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9         
к решению Собрания представителей МО Чернский район от 28 марта 2025 года № 18-67 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от 24 декабря 2024 года № 14-48</t>
  </si>
  <si>
    <t xml:space="preserve">Источники внутреннего финансирования дефицита бюджета</t>
  </si>
  <si>
    <t xml:space="preserve">МО Чернский район на плановый период 2026 и 2027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82.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15" hidden="false" customHeight="fals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5000000</v>
      </c>
      <c r="D11" s="17" t="n">
        <f aca="false">+D12+D17+D23</f>
        <v>15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21120000</v>
      </c>
      <c r="D12" s="18" t="n">
        <f aca="false">+D13+D15</f>
        <v>200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44620000</v>
      </c>
      <c r="D13" s="17" t="n">
        <f aca="false">D14</f>
        <v>64640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44620000</v>
      </c>
      <c r="D14" s="19" t="n">
        <v>64640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23500000</v>
      </c>
      <c r="D15" s="17" t="n">
        <f aca="false">+D16</f>
        <v>-44620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23500000</v>
      </c>
      <c r="D16" s="19" t="n">
        <v>-44620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6120000</v>
      </c>
      <c r="D17" s="18" t="n">
        <f aca="false">D18</f>
        <v>-50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6120000</v>
      </c>
      <c r="D18" s="18" t="n">
        <f aca="false">D19+D21</f>
        <v>-50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6120000</v>
      </c>
      <c r="D21" s="17" t="n">
        <f aca="false">+D22</f>
        <v>-50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6120000</v>
      </c>
      <c r="D22" s="19" t="n">
        <v>-50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996650388.09</v>
      </c>
      <c r="D24" s="17" t="n">
        <f aca="false">+D25</f>
        <v>-1082610866.82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996650388.09</v>
      </c>
      <c r="D25" s="18" t="n">
        <f aca="false">+D26</f>
        <v>-1082610866.82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996650388.09</v>
      </c>
      <c r="D26" s="18" t="n">
        <f aca="false">+D27</f>
        <v>-1082610866.82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996650388.09</v>
      </c>
      <c r="D27" s="20" t="n">
        <v>-1082610866.82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996650388.09</v>
      </c>
      <c r="D28" s="18" t="n">
        <f aca="false">D29</f>
        <v>1082610866.82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996650388.09</v>
      </c>
      <c r="D29" s="17" t="n">
        <f aca="false">D30</f>
        <v>1082610866.82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996650388.09</v>
      </c>
      <c r="D30" s="18" t="n">
        <f aca="false">+D31</f>
        <v>1082610866.82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996650388.09</v>
      </c>
      <c r="D31" s="20" t="n">
        <v>1082610866.82</v>
      </c>
    </row>
    <row r="32" customFormat="false" ht="117.6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5-03-31T06:57:28Z</cp:lastPrinted>
  <dcterms:modified xsi:type="dcterms:W3CDTF">2025-03-31T06:57:55Z</dcterms:modified>
  <cp:revision>0</cp:revision>
  <dc:subject/>
  <dc:title/>
</cp:coreProperties>
</file>