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8         
к решению Собрания представителей МО Чернский район от 30 сентября 2024 года №11-3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66" hidden="false" customHeight="true" outlineLevel="0" collapsed="false">
      <c r="B1" s="1" t="s">
        <v>0</v>
      </c>
      <c r="C1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37858281.29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2000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2000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2000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6" t="n">
        <v>23978281.29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945481059.07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945481059.07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945481059.07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945481059.07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969459340.36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969459340.36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969459340.36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969459340.36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10-01T08:44:17Z</cp:lastPrinted>
  <dcterms:modified xsi:type="dcterms:W3CDTF">2024-10-01T08:44:45Z</dcterms:modified>
  <cp:revision>0</cp:revision>
  <dc:subject/>
  <dc:title/>
</cp:coreProperties>
</file>