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5         
к решению Собрания представителей МО Чернский район от 25 июня2024 года №10-33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13</t>
  </si>
  <si>
    <t xml:space="preserve">к решению Собрания  представителей МО Чернский район  "О бюджете муниципального образования Чернский район на 2024 год и на плановый период 2025 и 2026 годов" от 25 декабря 2023 года № 4-11</t>
  </si>
  <si>
    <t xml:space="preserve">Расшифровка иных межбюджетных трансфертов в бюджеты поселений</t>
  </si>
  <si>
    <t xml:space="preserve">из бюджета МО Чернский район на 2024 год и плановый период 2025 и 2026 годов</t>
  </si>
  <si>
    <t xml:space="preserve">2024 год</t>
  </si>
  <si>
    <t xml:space="preserve">2025 год</t>
  </si>
  <si>
    <t xml:space="preserve">2026 год</t>
  </si>
  <si>
    <t xml:space="preserve">наименование            поселений</t>
  </si>
  <si>
    <t xml:space="preserve">Иные межбюджетные трансферты всего</t>
  </si>
  <si>
    <t xml:space="preserve">Содержание штатной единицы, переданной для осуществления переданных полномочий по решению вопросов местного значения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Организация ритуальных услуг и содержание мест захоронения</t>
  </si>
  <si>
    <t xml:space="preserve">Дорожный фонд (остаток на начало года)</t>
  </si>
  <si>
    <t xml:space="preserve">Дорожный фонд (акцизы)</t>
  </si>
  <si>
    <t xml:space="preserve">Иные межбюджетные трансферты на обеспечение сбалансирован-ности бюджетов поселений</t>
  </si>
  <si>
    <t xml:space="preserve">Реализация проекта "Народный бюджет" (средства бюджета Тульской области)</t>
  </si>
  <si>
    <t xml:space="preserve">Реализация проекта "Народный бюджет" (средства бюджета МО Чернский район)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 (средства бюджета Тульской области)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 (средства бюджета МО Чернский район)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Реализация мероприятий по комплексной борьбе с борщевиком Сосновского (средства бюджета Тульской области)</t>
  </si>
  <si>
    <t xml:space="preserve">Реализация мероприятий по комплексной борьбе с борщевиком Сосновского (средства бюджета МО Чернский райони)</t>
  </si>
  <si>
    <t xml:space="preserve">Частичная компенсация расходов на оплату труда работников муниципальных учрежден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о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рбильныз дорог и осуществление дорожной деятельности в соответствии с законодательством Российской Федерац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изъятие, в том числе путем выкупа заемельных участков в границах поселения для муниципальных нужд, осуществление в случаях, предусмотренных Градостроительным кодексом Российской Федерации, осмотровзданий, сооружений и выдача рекомендаций об устранении выявленных в ходе таких осмотров нарушений</t>
  </si>
  <si>
    <t xml:space="preserve">Частичная компенсация расходов на оплату труда работников муниципальных учреждений культуры </t>
  </si>
  <si>
    <t xml:space="preserve">МО р.п.Чернь</t>
  </si>
  <si>
    <t xml:space="preserve">МО Липицкое</t>
  </si>
  <si>
    <t xml:space="preserve">МО Северное</t>
  </si>
  <si>
    <t xml:space="preserve">МО Тургеневское</t>
  </si>
  <si>
    <t xml:space="preserve">итого</t>
  </si>
  <si>
    <t xml:space="preserve">Начальник Финансового управления администрации</t>
  </si>
  <si>
    <t xml:space="preserve">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6"/>
      <name val="Times New Roman"/>
      <family val="1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9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9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2" borderId="9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2" borderId="5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28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4" min="12" style="0" width="10.56"/>
    <col collapsed="false" customWidth="true" hidden="false" outlineLevel="0" max="15" min="15" style="0" width="13.85"/>
    <col collapsed="false" customWidth="true" hidden="false" outlineLevel="0" max="21" min="16" style="0" width="10.56"/>
    <col collapsed="false" customWidth="true" hidden="false" outlineLevel="0" max="22" min="22" style="0" width="14.99"/>
    <col collapsed="false" customWidth="true" hidden="false" outlineLevel="0" max="23" min="23" style="0" width="14.7"/>
    <col collapsed="false" customWidth="true" hidden="false" outlineLevel="0" max="24" min="24" style="0" width="18.14"/>
    <col collapsed="false" customWidth="true" hidden="false" outlineLevel="0" max="25" min="25" style="0" width="22.7"/>
    <col collapsed="false" customWidth="true" hidden="false" outlineLevel="0" max="26" min="26" style="0" width="17.56"/>
    <col collapsed="false" customWidth="true" hidden="false" outlineLevel="0" max="28" min="27" style="0" width="14.7"/>
    <col collapsed="false" customWidth="true" hidden="false" outlineLevel="0" max="33" min="29" style="0" width="15.7"/>
    <col collapsed="false" customWidth="true" hidden="false" outlineLevel="0" max="34" min="34" style="0" width="10.85"/>
    <col collapsed="false" customWidth="true" hidden="false" outlineLevel="0" max="35" min="35" style="0" width="12.7"/>
  </cols>
  <sheetData>
    <row r="1" customFormat="false" ht="57" hidden="false" customHeight="true" outlineLevel="0" collapsed="false">
      <c r="G1" s="1" t="s">
        <v>0</v>
      </c>
      <c r="H1" s="1"/>
      <c r="I1" s="1"/>
      <c r="J1" s="1"/>
      <c r="K1" s="1"/>
    </row>
    <row r="3" customFormat="false" ht="12.75" hidden="false" customHeight="false" outlineLevel="0" collapsed="false">
      <c r="G3" s="2" t="s">
        <v>1</v>
      </c>
      <c r="H3" s="2"/>
      <c r="I3" s="2"/>
      <c r="J3" s="2"/>
      <c r="K3" s="2"/>
      <c r="L3" s="3"/>
      <c r="M3" s="3"/>
      <c r="N3" s="4"/>
      <c r="O3" s="4"/>
      <c r="P3" s="4"/>
      <c r="Q3" s="4"/>
      <c r="R3" s="4"/>
      <c r="S3" s="4"/>
      <c r="T3" s="4"/>
      <c r="U3" s="3"/>
      <c r="V3" s="5"/>
      <c r="W3" s="5"/>
      <c r="X3" s="5"/>
    </row>
    <row r="4" customFormat="false" ht="35.25" hidden="false" customHeight="true" outlineLevel="0" collapsed="false">
      <c r="C4" s="6"/>
      <c r="D4" s="6"/>
      <c r="E4" s="6"/>
      <c r="F4" s="6"/>
      <c r="G4" s="7" t="s">
        <v>2</v>
      </c>
      <c r="H4" s="7"/>
      <c r="I4" s="7"/>
      <c r="J4" s="7"/>
      <c r="K4" s="7"/>
      <c r="L4" s="8"/>
      <c r="M4" s="8"/>
      <c r="N4" s="9"/>
      <c r="O4" s="9"/>
      <c r="P4" s="9"/>
      <c r="Q4" s="9"/>
      <c r="R4" s="9"/>
      <c r="S4" s="9"/>
      <c r="T4" s="9"/>
      <c r="U4" s="8"/>
      <c r="V4" s="10"/>
      <c r="W4" s="10"/>
      <c r="X4" s="10"/>
      <c r="AC4" s="10"/>
      <c r="AD4" s="10"/>
      <c r="AE4" s="10"/>
      <c r="AF4" s="10"/>
      <c r="AG4" s="10"/>
      <c r="AH4" s="10"/>
      <c r="AI4" s="10"/>
    </row>
    <row r="5" customFormat="false" ht="8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AC5" s="6"/>
      <c r="AD5" s="6"/>
      <c r="AE5" s="6"/>
      <c r="AF5" s="6"/>
      <c r="AG5" s="6"/>
      <c r="AH5" s="6"/>
      <c r="AI5" s="6"/>
    </row>
    <row r="6" customFormat="false" ht="12.75" hidden="false" customHeight="false" outlineLevel="0" collapsed="false">
      <c r="A6" s="11"/>
      <c r="B6" s="11"/>
      <c r="C6" s="12" t="s">
        <v>3</v>
      </c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  <c r="Q6" s="13"/>
      <c r="R6" s="13"/>
      <c r="S6" s="13"/>
      <c r="T6" s="13"/>
      <c r="U6" s="14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15" hidden="false" customHeight="true" outlineLevel="0" collapsed="false">
      <c r="A7" s="15"/>
      <c r="B7" s="16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  <c r="Q7" s="13"/>
      <c r="R7" s="13"/>
      <c r="S7" s="13"/>
      <c r="T7" s="13"/>
      <c r="U7" s="14"/>
      <c r="V7" s="17"/>
      <c r="W7" s="17"/>
      <c r="X7" s="17"/>
      <c r="Y7" s="17"/>
      <c r="Z7" s="17"/>
      <c r="AA7" s="17"/>
      <c r="AB7" s="17"/>
      <c r="AC7" s="17"/>
      <c r="AD7" s="17"/>
      <c r="AE7" s="18"/>
      <c r="AF7" s="18"/>
      <c r="AG7" s="18"/>
      <c r="AH7" s="18"/>
      <c r="AI7" s="18"/>
    </row>
    <row r="8" customFormat="false" ht="11.25" hidden="false" customHeight="true" outlineLevel="0" collapsed="false">
      <c r="A8" s="1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V8" s="17"/>
      <c r="W8" s="17"/>
      <c r="X8" s="17"/>
      <c r="Y8" s="17"/>
      <c r="Z8" s="17"/>
      <c r="AA8" s="17"/>
      <c r="AB8" s="17"/>
      <c r="AC8" s="17"/>
      <c r="AD8" s="17"/>
      <c r="AE8" s="18"/>
      <c r="AF8" s="18"/>
      <c r="AG8" s="18"/>
      <c r="AH8" s="18"/>
      <c r="AI8" s="18"/>
    </row>
    <row r="9" customFormat="false" ht="12.75" hidden="false" customHeight="false" outlineLevel="0" collapsed="false">
      <c r="A9" s="20"/>
      <c r="B9" s="21"/>
      <c r="C9" s="22" t="s">
        <v>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 t="s">
        <v>6</v>
      </c>
      <c r="W9" s="22"/>
      <c r="X9" s="22"/>
      <c r="Y9" s="22"/>
      <c r="Z9" s="22"/>
      <c r="AA9" s="22"/>
      <c r="AB9" s="22"/>
      <c r="AC9" s="22" t="s">
        <v>7</v>
      </c>
      <c r="AD9" s="22"/>
      <c r="AE9" s="22"/>
      <c r="AF9" s="22"/>
      <c r="AG9" s="22"/>
      <c r="AH9" s="22"/>
      <c r="AI9" s="22"/>
      <c r="AJ9" s="18"/>
    </row>
    <row r="10" customFormat="false" ht="4.15" hidden="false" customHeight="true" outlineLevel="0" collapsed="false">
      <c r="A10" s="23"/>
      <c r="B10" s="24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18"/>
    </row>
    <row r="11" customFormat="false" ht="184.5" hidden="false" customHeight="true" outlineLevel="0" collapsed="false">
      <c r="A11" s="25"/>
      <c r="B11" s="26" t="s">
        <v>8</v>
      </c>
      <c r="C11" s="27" t="s">
        <v>9</v>
      </c>
      <c r="D11" s="28" t="s">
        <v>10</v>
      </c>
      <c r="E11" s="28" t="s">
        <v>11</v>
      </c>
      <c r="F11" s="29" t="s">
        <v>12</v>
      </c>
      <c r="G11" s="28" t="s">
        <v>13</v>
      </c>
      <c r="H11" s="28" t="s">
        <v>14</v>
      </c>
      <c r="I11" s="28" t="s">
        <v>15</v>
      </c>
      <c r="J11" s="28" t="s">
        <v>16</v>
      </c>
      <c r="K11" s="28" t="s">
        <v>17</v>
      </c>
      <c r="L11" s="30" t="s">
        <v>18</v>
      </c>
      <c r="M11" s="31" t="s">
        <v>19</v>
      </c>
      <c r="N11" s="31" t="s">
        <v>20</v>
      </c>
      <c r="O11" s="32" t="s">
        <v>21</v>
      </c>
      <c r="P11" s="33" t="s">
        <v>22</v>
      </c>
      <c r="Q11" s="33" t="s">
        <v>23</v>
      </c>
      <c r="R11" s="34" t="s">
        <v>24</v>
      </c>
      <c r="S11" s="35" t="s">
        <v>25</v>
      </c>
      <c r="T11" s="35" t="s">
        <v>26</v>
      </c>
      <c r="U11" s="36" t="s">
        <v>27</v>
      </c>
      <c r="V11" s="27" t="s">
        <v>9</v>
      </c>
      <c r="W11" s="28" t="s">
        <v>10</v>
      </c>
      <c r="X11" s="28" t="s">
        <v>11</v>
      </c>
      <c r="Y11" s="28" t="s">
        <v>28</v>
      </c>
      <c r="Z11" s="28" t="s">
        <v>29</v>
      </c>
      <c r="AA11" s="28" t="s">
        <v>15</v>
      </c>
      <c r="AB11" s="36" t="s">
        <v>27</v>
      </c>
      <c r="AC11" s="37" t="s">
        <v>9</v>
      </c>
      <c r="AD11" s="38" t="s">
        <v>10</v>
      </c>
      <c r="AE11" s="30" t="s">
        <v>11</v>
      </c>
      <c r="AF11" s="31" t="s">
        <v>28</v>
      </c>
      <c r="AG11" s="31" t="s">
        <v>29</v>
      </c>
      <c r="AH11" s="31" t="s">
        <v>15</v>
      </c>
      <c r="AI11" s="39" t="s">
        <v>30</v>
      </c>
      <c r="AJ11" s="40"/>
    </row>
    <row r="12" customFormat="false" ht="73.15" hidden="true" customHeight="true" outlineLevel="0" collapsed="false">
      <c r="A12" s="25"/>
      <c r="B12" s="26"/>
      <c r="C12" s="27"/>
      <c r="D12" s="28"/>
      <c r="E12" s="28"/>
      <c r="F12" s="28"/>
      <c r="G12" s="28"/>
      <c r="H12" s="28"/>
      <c r="I12" s="28"/>
      <c r="J12" s="28"/>
      <c r="K12" s="28"/>
      <c r="L12" s="28"/>
      <c r="M12" s="26"/>
      <c r="N12" s="26"/>
      <c r="O12" s="26"/>
      <c r="P12" s="26"/>
      <c r="Q12" s="26"/>
      <c r="R12" s="26"/>
      <c r="S12" s="26"/>
      <c r="T12" s="26"/>
      <c r="U12" s="36"/>
      <c r="V12" s="27"/>
      <c r="W12" s="28"/>
      <c r="X12" s="28"/>
      <c r="Y12" s="28"/>
      <c r="Z12" s="28"/>
      <c r="AA12" s="28"/>
      <c r="AB12" s="36"/>
      <c r="AC12" s="37"/>
      <c r="AD12" s="38"/>
      <c r="AE12" s="30"/>
      <c r="AF12" s="31"/>
      <c r="AG12" s="31"/>
      <c r="AH12" s="31"/>
      <c r="AI12" s="41"/>
      <c r="AJ12" s="40"/>
    </row>
    <row r="13" customFormat="false" ht="15" hidden="false" customHeight="true" outlineLevel="0" collapsed="false">
      <c r="A13" s="42" t="n">
        <v>1</v>
      </c>
      <c r="B13" s="43" t="s">
        <v>31</v>
      </c>
      <c r="C13" s="44" t="n">
        <f aca="false">SUM(E13:U13)</f>
        <v>33202998.09</v>
      </c>
      <c r="D13" s="45"/>
      <c r="E13" s="46"/>
      <c r="F13" s="46"/>
      <c r="G13" s="46"/>
      <c r="H13" s="46"/>
      <c r="I13" s="46"/>
      <c r="J13" s="47" t="n">
        <v>10729610.4</v>
      </c>
      <c r="K13" s="47" t="n">
        <v>21415505</v>
      </c>
      <c r="L13" s="47"/>
      <c r="M13" s="47"/>
      <c r="N13" s="47"/>
      <c r="O13" s="47" t="n">
        <v>1057882.69</v>
      </c>
      <c r="P13" s="47"/>
      <c r="Q13" s="47"/>
      <c r="R13" s="47"/>
      <c r="S13" s="47"/>
      <c r="T13" s="47"/>
      <c r="U13" s="48"/>
      <c r="V13" s="44" t="n">
        <f aca="false">SUM(W13:AB13)</f>
        <v>0</v>
      </c>
      <c r="W13" s="49"/>
      <c r="X13" s="46"/>
      <c r="Y13" s="46"/>
      <c r="Z13" s="46"/>
      <c r="AA13" s="46"/>
      <c r="AB13" s="48"/>
      <c r="AC13" s="44" t="n">
        <f aca="false">SUM(AD13:AI13)</f>
        <v>0</v>
      </c>
      <c r="AD13" s="49"/>
      <c r="AE13" s="46"/>
      <c r="AF13" s="46"/>
      <c r="AG13" s="46"/>
      <c r="AH13" s="46"/>
      <c r="AI13" s="48"/>
    </row>
    <row r="14" customFormat="false" ht="15" hidden="false" customHeight="true" outlineLevel="0" collapsed="false">
      <c r="A14" s="42" t="n">
        <v>2</v>
      </c>
      <c r="B14" s="43" t="s">
        <v>32</v>
      </c>
      <c r="C14" s="44" t="n">
        <f aca="false">SUM(D14:U14)</f>
        <v>29866731.57</v>
      </c>
      <c r="D14" s="45" t="n">
        <v>445675</v>
      </c>
      <c r="E14" s="46" t="n">
        <v>2000000</v>
      </c>
      <c r="F14" s="46" t="n">
        <v>200000</v>
      </c>
      <c r="G14" s="46" t="n">
        <v>900000</v>
      </c>
      <c r="H14" s="46" t="n">
        <v>500000</v>
      </c>
      <c r="I14" s="46" t="n">
        <v>60000</v>
      </c>
      <c r="J14" s="47" t="n">
        <v>500000</v>
      </c>
      <c r="K14" s="47" t="n">
        <v>20000000</v>
      </c>
      <c r="L14" s="47" t="n">
        <v>1788363</v>
      </c>
      <c r="M14" s="47"/>
      <c r="N14" s="47"/>
      <c r="O14" s="47" t="n">
        <v>476209.71</v>
      </c>
      <c r="P14" s="47" t="n">
        <v>1513855.2</v>
      </c>
      <c r="Q14" s="47" t="n">
        <v>90144.8</v>
      </c>
      <c r="R14" s="47" t="n">
        <v>376153.55</v>
      </c>
      <c r="S14" s="47" t="n">
        <v>87444.13</v>
      </c>
      <c r="T14" s="47" t="n">
        <v>5206.99</v>
      </c>
      <c r="U14" s="48" t="n">
        <v>923679.19</v>
      </c>
      <c r="V14" s="44" t="n">
        <f aca="false">SUM(W14:AB14)</f>
        <v>4885333.18</v>
      </c>
      <c r="W14" s="45" t="n">
        <v>445700</v>
      </c>
      <c r="X14" s="46" t="n">
        <v>2100000</v>
      </c>
      <c r="Y14" s="46" t="n">
        <v>900000</v>
      </c>
      <c r="Z14" s="46" t="n">
        <v>400000</v>
      </c>
      <c r="AA14" s="50" t="n">
        <v>60000</v>
      </c>
      <c r="AB14" s="48" t="n">
        <v>979633.18</v>
      </c>
      <c r="AC14" s="44" t="n">
        <f aca="false">SUM(AD14:AI14)</f>
        <v>4993810.72</v>
      </c>
      <c r="AD14" s="45" t="n">
        <v>445700</v>
      </c>
      <c r="AE14" s="46" t="n">
        <v>2100000</v>
      </c>
      <c r="AF14" s="46" t="n">
        <v>950000</v>
      </c>
      <c r="AG14" s="46" t="n">
        <v>400000</v>
      </c>
      <c r="AH14" s="50" t="n">
        <v>60000</v>
      </c>
      <c r="AI14" s="48" t="n">
        <v>1038110.72</v>
      </c>
      <c r="AJ14" s="51"/>
    </row>
    <row r="15" customFormat="false" ht="15" hidden="false" customHeight="true" outlineLevel="0" collapsed="false">
      <c r="A15" s="42" t="n">
        <v>3</v>
      </c>
      <c r="B15" s="43" t="s">
        <v>33</v>
      </c>
      <c r="C15" s="44" t="n">
        <f aca="false">SUM(E15:U15)</f>
        <v>40761010.71</v>
      </c>
      <c r="D15" s="45"/>
      <c r="E15" s="46" t="n">
        <v>2700000</v>
      </c>
      <c r="F15" s="46"/>
      <c r="G15" s="46" t="n">
        <v>800000</v>
      </c>
      <c r="H15" s="46" t="n">
        <v>300000</v>
      </c>
      <c r="I15" s="46" t="n">
        <v>50000</v>
      </c>
      <c r="J15" s="47" t="n">
        <v>2485602.04</v>
      </c>
      <c r="K15" s="47" t="n">
        <v>25000000</v>
      </c>
      <c r="L15" s="47" t="n">
        <v>1429352</v>
      </c>
      <c r="M15" s="47" t="n">
        <v>6459373.53</v>
      </c>
      <c r="N15" s="47" t="n">
        <v>0</v>
      </c>
      <c r="O15" s="47" t="n">
        <v>706729.8</v>
      </c>
      <c r="P15" s="47"/>
      <c r="Q15" s="47"/>
      <c r="R15" s="47"/>
      <c r="S15" s="47" t="n">
        <v>174888.25</v>
      </c>
      <c r="T15" s="47" t="n">
        <v>10413.99</v>
      </c>
      <c r="U15" s="48" t="n">
        <v>644651.1</v>
      </c>
      <c r="V15" s="44" t="n">
        <f aca="false">SUM(W15:AB15)</f>
        <v>3783702.32</v>
      </c>
      <c r="W15" s="49"/>
      <c r="X15" s="46" t="n">
        <v>2200000</v>
      </c>
      <c r="Y15" s="46" t="n">
        <v>850000</v>
      </c>
      <c r="Z15" s="46"/>
      <c r="AA15" s="50" t="n">
        <v>50000</v>
      </c>
      <c r="AB15" s="48" t="n">
        <v>683702.32</v>
      </c>
      <c r="AC15" s="44" t="n">
        <f aca="false">SUM(AD15:AI15)</f>
        <v>3824514.77</v>
      </c>
      <c r="AD15" s="49"/>
      <c r="AE15" s="46" t="n">
        <v>2200000</v>
      </c>
      <c r="AF15" s="46" t="n">
        <v>850000</v>
      </c>
      <c r="AG15" s="46"/>
      <c r="AH15" s="50" t="n">
        <v>50000</v>
      </c>
      <c r="AI15" s="48" t="n">
        <v>724514.77</v>
      </c>
    </row>
    <row r="16" customFormat="false" ht="15" hidden="false" customHeight="true" outlineLevel="0" collapsed="false">
      <c r="A16" s="42" t="n">
        <v>4</v>
      </c>
      <c r="B16" s="43" t="s">
        <v>34</v>
      </c>
      <c r="C16" s="44" t="n">
        <f aca="false">SUM(E16:U16)</f>
        <v>32666205.54</v>
      </c>
      <c r="D16" s="45"/>
      <c r="E16" s="46" t="n">
        <v>2900000</v>
      </c>
      <c r="F16" s="46"/>
      <c r="G16" s="46" t="n">
        <v>1000000</v>
      </c>
      <c r="H16" s="46" t="n">
        <v>400000</v>
      </c>
      <c r="I16" s="46" t="n">
        <v>40000</v>
      </c>
      <c r="J16" s="47" t="n">
        <v>500000</v>
      </c>
      <c r="K16" s="47" t="n">
        <v>22500000</v>
      </c>
      <c r="L16" s="47" t="n">
        <v>1782285</v>
      </c>
      <c r="M16" s="47" t="n">
        <v>862794.97</v>
      </c>
      <c r="N16" s="47" t="n">
        <v>239665.27</v>
      </c>
      <c r="O16" s="47" t="n">
        <v>706729.8</v>
      </c>
      <c r="P16" s="47"/>
      <c r="Q16" s="47"/>
      <c r="R16" s="47"/>
      <c r="S16" s="47" t="n">
        <v>874441.27</v>
      </c>
      <c r="T16" s="47" t="n">
        <v>52069.93</v>
      </c>
      <c r="U16" s="48" t="n">
        <v>808219.3</v>
      </c>
      <c r="V16" s="44" t="n">
        <f aca="false">SUM(W16:AB16)</f>
        <v>4902179.04</v>
      </c>
      <c r="W16" s="49"/>
      <c r="X16" s="46" t="n">
        <v>2600000</v>
      </c>
      <c r="Y16" s="46" t="n">
        <v>1000000</v>
      </c>
      <c r="Z16" s="46" t="n">
        <v>400000</v>
      </c>
      <c r="AA16" s="50" t="n">
        <v>45000</v>
      </c>
      <c r="AB16" s="48" t="n">
        <v>857179.04</v>
      </c>
      <c r="AC16" s="44" t="n">
        <f aca="false">SUM(AD16:AI16)</f>
        <v>5003346.88</v>
      </c>
      <c r="AD16" s="49"/>
      <c r="AE16" s="46" t="n">
        <v>2600000</v>
      </c>
      <c r="AF16" s="46" t="n">
        <v>1050000</v>
      </c>
      <c r="AG16" s="46" t="n">
        <v>400000</v>
      </c>
      <c r="AH16" s="50" t="n">
        <v>45000</v>
      </c>
      <c r="AI16" s="48" t="n">
        <v>908346.88</v>
      </c>
    </row>
    <row r="17" customFormat="false" ht="15" hidden="false" customHeight="true" outlineLevel="0" collapsed="false">
      <c r="A17" s="52"/>
      <c r="B17" s="53" t="s">
        <v>35</v>
      </c>
      <c r="C17" s="54" t="n">
        <f aca="false">SUM(C13:C16)</f>
        <v>136496945.91</v>
      </c>
      <c r="D17" s="55" t="n">
        <f aca="false">SUM(D14:D16)</f>
        <v>445675</v>
      </c>
      <c r="E17" s="56" t="n">
        <f aca="false">SUM(E14:E16)</f>
        <v>7600000</v>
      </c>
      <c r="F17" s="56" t="n">
        <f aca="false">SUM(F13:F16)</f>
        <v>200000</v>
      </c>
      <c r="G17" s="56" t="n">
        <f aca="false">SUM(G14:G16)</f>
        <v>2700000</v>
      </c>
      <c r="H17" s="56" t="n">
        <f aca="false">SUM(H14:H16)</f>
        <v>1200000</v>
      </c>
      <c r="I17" s="56" t="n">
        <f aca="false">SUM(I14:I16)</f>
        <v>150000</v>
      </c>
      <c r="J17" s="56" t="n">
        <f aca="false">SUM(J13:J16)</f>
        <v>14215212.44</v>
      </c>
      <c r="K17" s="56" t="n">
        <f aca="false">SUM(K13:K16)</f>
        <v>88915505</v>
      </c>
      <c r="L17" s="56" t="n">
        <f aca="false">SUM(L13:L16)</f>
        <v>5000000</v>
      </c>
      <c r="M17" s="56" t="n">
        <f aca="false">SUM(M13:M16)</f>
        <v>7322168.5</v>
      </c>
      <c r="N17" s="57" t="n">
        <f aca="false">SUM(N13:N16)</f>
        <v>239665.27</v>
      </c>
      <c r="O17" s="57" t="n">
        <f aca="false">SUM(O13:O16)</f>
        <v>2947552</v>
      </c>
      <c r="P17" s="57" t="n">
        <f aca="false">SUM(P13:P16)</f>
        <v>1513855.2</v>
      </c>
      <c r="Q17" s="57" t="n">
        <f aca="false">SUM(Q13:Q16)</f>
        <v>90144.8</v>
      </c>
      <c r="R17" s="57" t="n">
        <f aca="false">SUM(R13:R16)</f>
        <v>376153.55</v>
      </c>
      <c r="S17" s="57" t="n">
        <f aca="false">SUM(S13:S16)</f>
        <v>1136773.65</v>
      </c>
      <c r="T17" s="57" t="n">
        <f aca="false">SUM(T13:T16)</f>
        <v>67690.91</v>
      </c>
      <c r="U17" s="58" t="n">
        <f aca="false">SUM(U13:U16)</f>
        <v>2376549.59</v>
      </c>
      <c r="V17" s="54" t="n">
        <f aca="false">SUM(V13:V16)</f>
        <v>13571214.54</v>
      </c>
      <c r="W17" s="55" t="n">
        <f aca="false">SUM(W13:W16)</f>
        <v>445700</v>
      </c>
      <c r="X17" s="56" t="n">
        <f aca="false">SUM(X14:X16)</f>
        <v>6900000</v>
      </c>
      <c r="Y17" s="56" t="n">
        <f aca="false">SUM(Y14:Y16)</f>
        <v>2750000</v>
      </c>
      <c r="Z17" s="56" t="n">
        <f aca="false">SUM(Z13:Z16)</f>
        <v>800000</v>
      </c>
      <c r="AA17" s="55" t="n">
        <f aca="false">SUM(AA14:AA16)</f>
        <v>155000</v>
      </c>
      <c r="AB17" s="58" t="n">
        <f aca="false">SUM(AB14:AB16)</f>
        <v>2520514.54</v>
      </c>
      <c r="AC17" s="54" t="n">
        <f aca="false">SUM(AC13:AC16)</f>
        <v>13821672.37</v>
      </c>
      <c r="AD17" s="55" t="n">
        <f aca="false">SUM(AD13:AD16)</f>
        <v>445700</v>
      </c>
      <c r="AE17" s="56" t="n">
        <f aca="false">SUM(AE14:AE16)</f>
        <v>6900000</v>
      </c>
      <c r="AF17" s="56" t="n">
        <f aca="false">SUM(AF14:AF16)</f>
        <v>2850000</v>
      </c>
      <c r="AG17" s="56" t="n">
        <f aca="false">SUM(AG13:AG16)</f>
        <v>800000</v>
      </c>
      <c r="AH17" s="56" t="n">
        <f aca="false">SUM(AH14:AH16)</f>
        <v>155000</v>
      </c>
      <c r="AI17" s="58" t="n">
        <f aca="false">SUM(AI14:AI16)</f>
        <v>2670972.37</v>
      </c>
    </row>
    <row r="18" customFormat="false" ht="12.75" hidden="false" customHeight="false" outlineLevel="0" collapsed="false">
      <c r="A18" s="59"/>
      <c r="B18" s="60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customFormat="false" ht="12.7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</row>
    <row r="20" customFormat="false" ht="12.75" hidden="false" customHeight="true" outlineLevel="0" collapsed="false"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AE20" s="63" t="s">
        <v>36</v>
      </c>
      <c r="AF20" s="63"/>
      <c r="AG20" s="63"/>
      <c r="AH20" s="63"/>
      <c r="AI20" s="63"/>
      <c r="AM20" s="64"/>
      <c r="AN20" s="64"/>
    </row>
    <row r="21" customFormat="false" ht="12.75" hidden="false" customHeight="false" outlineLevel="0" collapsed="false">
      <c r="AE21" s="0" t="s">
        <v>37</v>
      </c>
      <c r="AH21" s="65"/>
      <c r="AK21" s="65" t="s">
        <v>38</v>
      </c>
      <c r="AN21" s="65"/>
    </row>
  </sheetData>
  <mergeCells count="32">
    <mergeCell ref="G1:K1"/>
    <mergeCell ref="G3:K3"/>
    <mergeCell ref="V3:X3"/>
    <mergeCell ref="G4:K4"/>
    <mergeCell ref="V4:X4"/>
    <mergeCell ref="AC4:AI4"/>
    <mergeCell ref="C6:L6"/>
    <mergeCell ref="C7:L7"/>
    <mergeCell ref="C9:U10"/>
    <mergeCell ref="V9:AB10"/>
    <mergeCell ref="AC9:AI10"/>
    <mergeCell ref="A11:A12"/>
    <mergeCell ref="B11:B12"/>
    <mergeCell ref="C11:C12"/>
    <mergeCell ref="D11:D12"/>
    <mergeCell ref="E11:E12"/>
    <mergeCell ref="G11:G12"/>
    <mergeCell ref="H11:H12"/>
    <mergeCell ref="I11:I12"/>
    <mergeCell ref="J11:J12"/>
    <mergeCell ref="K11:K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B20:U20"/>
    <mergeCell ref="AE20:AI2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4:00:22Z</dcterms:created>
  <dc:creator>Kovtun</dc:creator>
  <dc:description/>
  <dc:language>en-US</dc:language>
  <cp:lastModifiedBy>nikishina</cp:lastModifiedBy>
  <cp:lastPrinted>2024-06-26T06:54:48Z</cp:lastPrinted>
  <dcterms:modified xsi:type="dcterms:W3CDTF">2024-06-26T06:55:13Z</dcterms:modified>
  <cp:revision>0</cp:revision>
  <dc:subject/>
  <dc:title/>
</cp:coreProperties>
</file>