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5 год и на плановый период 2026 и 2027 годов" от__________________№___________</t>
  </si>
  <si>
    <t xml:space="preserve">Расшифровка иных межбюджетных трансфертов в бюджеты поселений</t>
  </si>
  <si>
    <t xml:space="preserve">из бюджета МО Чернский район на 2025 год и на плановый период 2026 и 2027 годов</t>
  </si>
  <si>
    <t xml:space="preserve">   2025 год</t>
  </si>
  <si>
    <t xml:space="preserve">2026 год</t>
  </si>
  <si>
    <t xml:space="preserve">2027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МО Чернский район)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2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4" activeCellId="0" sqref="H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7" min="7" style="0" width="18.41"/>
    <col collapsed="false" customWidth="true" hidden="false" outlineLevel="0" max="8" min="8" style="0" width="9.28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10.56"/>
    <col collapsed="false" customWidth="true" hidden="false" outlineLevel="0" max="13" min="13" style="0" width="14.99"/>
    <col collapsed="false" customWidth="true" hidden="false" outlineLevel="0" max="14" min="14" style="0" width="14.7"/>
    <col collapsed="false" customWidth="true" hidden="false" outlineLevel="0" max="15" min="15" style="0" width="18.14"/>
    <col collapsed="false" customWidth="true" hidden="false" outlineLevel="0" max="16" min="16" style="0" width="22.7"/>
    <col collapsed="false" customWidth="true" hidden="false" outlineLevel="0" max="17" min="17" style="0" width="17.56"/>
    <col collapsed="false" customWidth="true" hidden="false" outlineLevel="0" max="19" min="18" style="0" width="14.7"/>
    <col collapsed="false" customWidth="true" hidden="false" outlineLevel="0" max="24" min="20" style="0" width="15.7"/>
    <col collapsed="false" customWidth="true" hidden="false" outlineLevel="0" max="25" min="25" style="0" width="10.85"/>
    <col collapsed="false" customWidth="true" hidden="false" outlineLevel="0" max="26" min="26" style="0" width="12.7"/>
  </cols>
  <sheetData>
    <row r="1" customFormat="false" ht="12.75" hidden="false" customHeight="true" outlineLevel="0" collapsed="false">
      <c r="F1" s="1"/>
      <c r="G1" s="1"/>
      <c r="H1" s="1"/>
      <c r="I1" s="1"/>
    </row>
    <row r="3" customFormat="false" ht="12.75" hidden="false" customHeight="false" outlineLevel="0" collapsed="false">
      <c r="G3" s="2"/>
      <c r="H3" s="3" t="s">
        <v>0</v>
      </c>
      <c r="I3" s="3"/>
      <c r="J3" s="3"/>
      <c r="K3" s="3"/>
      <c r="L3" s="3"/>
      <c r="M3" s="4"/>
      <c r="N3" s="4"/>
      <c r="O3" s="4"/>
    </row>
    <row r="4" customFormat="false" ht="35.25" hidden="false" customHeight="true" outlineLevel="0" collapsed="false">
      <c r="C4" s="5"/>
      <c r="D4" s="5"/>
      <c r="E4" s="5"/>
      <c r="G4" s="6"/>
      <c r="H4" s="7" t="s">
        <v>1</v>
      </c>
      <c r="I4" s="7"/>
      <c r="J4" s="7"/>
      <c r="K4" s="7"/>
      <c r="L4" s="7"/>
      <c r="M4" s="8"/>
      <c r="N4" s="8"/>
      <c r="O4" s="8"/>
      <c r="T4" s="8"/>
      <c r="U4" s="8"/>
      <c r="V4" s="8"/>
      <c r="W4" s="8"/>
      <c r="X4" s="8"/>
      <c r="Y4" s="8"/>
      <c r="Z4" s="8"/>
    </row>
    <row r="5" customFormat="false" ht="8.4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9"/>
      <c r="B6" s="9"/>
      <c r="C6" s="10" t="s">
        <v>2</v>
      </c>
      <c r="D6" s="10"/>
      <c r="E6" s="10"/>
      <c r="F6" s="10"/>
      <c r="G6" s="10"/>
      <c r="H6" s="10"/>
      <c r="I6" s="10"/>
      <c r="J6" s="10"/>
      <c r="K6" s="11"/>
      <c r="L6" s="12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15" hidden="false" customHeight="true" outlineLevel="0" collapsed="false">
      <c r="A7" s="13"/>
      <c r="B7" s="14"/>
      <c r="C7" s="10" t="s">
        <v>3</v>
      </c>
      <c r="D7" s="10"/>
      <c r="E7" s="10"/>
      <c r="F7" s="10"/>
      <c r="G7" s="10"/>
      <c r="H7" s="10"/>
      <c r="I7" s="10"/>
      <c r="J7" s="10"/>
      <c r="K7" s="11"/>
      <c r="L7" s="12"/>
      <c r="M7" s="15"/>
      <c r="N7" s="15"/>
      <c r="O7" s="15"/>
      <c r="P7" s="15"/>
      <c r="Q7" s="15"/>
      <c r="R7" s="15"/>
      <c r="S7" s="15"/>
      <c r="T7" s="15"/>
      <c r="U7" s="15"/>
      <c r="V7" s="16"/>
      <c r="W7" s="16"/>
      <c r="X7" s="16"/>
      <c r="Y7" s="16"/>
      <c r="Z7" s="16"/>
    </row>
    <row r="8" customFormat="false" ht="11.25" hidden="false" customHeight="true" outlineLevel="0" collapsed="false">
      <c r="A8" s="13"/>
      <c r="B8" s="17"/>
      <c r="C8" s="17"/>
      <c r="D8" s="17"/>
      <c r="E8" s="17"/>
      <c r="F8" s="17"/>
      <c r="G8" s="17"/>
      <c r="H8" s="17"/>
      <c r="I8" s="17"/>
      <c r="J8" s="17"/>
      <c r="K8" s="17"/>
      <c r="M8" s="15"/>
      <c r="N8" s="15"/>
      <c r="O8" s="15"/>
      <c r="P8" s="15"/>
      <c r="Q8" s="15"/>
      <c r="R8" s="15"/>
      <c r="S8" s="15"/>
      <c r="T8" s="15"/>
      <c r="U8" s="15"/>
      <c r="V8" s="16"/>
      <c r="W8" s="16"/>
      <c r="X8" s="16"/>
      <c r="Y8" s="16"/>
      <c r="Z8" s="16"/>
    </row>
    <row r="9" customFormat="false" ht="12.75" hidden="false" customHeight="false" outlineLevel="0" collapsed="false">
      <c r="A9" s="18"/>
      <c r="B9" s="19"/>
      <c r="C9" s="20"/>
      <c r="D9" s="21"/>
      <c r="E9" s="21"/>
      <c r="F9" s="21" t="s">
        <v>4</v>
      </c>
      <c r="G9" s="21"/>
      <c r="H9" s="21"/>
      <c r="I9" s="21"/>
      <c r="J9" s="21"/>
      <c r="K9" s="21"/>
      <c r="L9" s="22"/>
      <c r="M9" s="23" t="s">
        <v>5</v>
      </c>
      <c r="N9" s="23"/>
      <c r="O9" s="23"/>
      <c r="P9" s="23"/>
      <c r="Q9" s="23"/>
      <c r="R9" s="23"/>
      <c r="S9" s="23"/>
      <c r="T9" s="23" t="s">
        <v>6</v>
      </c>
      <c r="U9" s="23"/>
      <c r="V9" s="23"/>
      <c r="W9" s="23"/>
      <c r="X9" s="23"/>
      <c r="Y9" s="23"/>
      <c r="Z9" s="23"/>
      <c r="AA9" s="16"/>
    </row>
    <row r="10" customFormat="false" ht="4.15" hidden="fals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28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16"/>
    </row>
    <row r="11" customFormat="false" ht="184.5" hidden="false" customHeight="true" outlineLevel="0" collapsed="false">
      <c r="A11" s="29"/>
      <c r="B11" s="30" t="s">
        <v>7</v>
      </c>
      <c r="C11" s="31" t="s">
        <v>8</v>
      </c>
      <c r="D11" s="32" t="s">
        <v>9</v>
      </c>
      <c r="E11" s="32" t="s">
        <v>10</v>
      </c>
      <c r="F11" s="32" t="s">
        <v>11</v>
      </c>
      <c r="G11" s="32" t="s">
        <v>12</v>
      </c>
      <c r="H11" s="32" t="s">
        <v>13</v>
      </c>
      <c r="I11" s="32" t="s">
        <v>14</v>
      </c>
      <c r="J11" s="33" t="s">
        <v>15</v>
      </c>
      <c r="K11" s="34" t="s">
        <v>16</v>
      </c>
      <c r="L11" s="35" t="s">
        <v>17</v>
      </c>
      <c r="M11" s="31" t="s">
        <v>8</v>
      </c>
      <c r="N11" s="32" t="s">
        <v>9</v>
      </c>
      <c r="O11" s="32" t="s">
        <v>10</v>
      </c>
      <c r="P11" s="32" t="s">
        <v>18</v>
      </c>
      <c r="Q11" s="32" t="s">
        <v>19</v>
      </c>
      <c r="R11" s="32" t="s">
        <v>13</v>
      </c>
      <c r="S11" s="35" t="s">
        <v>17</v>
      </c>
      <c r="T11" s="36" t="s">
        <v>8</v>
      </c>
      <c r="U11" s="37" t="s">
        <v>9</v>
      </c>
      <c r="V11" s="33" t="s">
        <v>10</v>
      </c>
      <c r="W11" s="34" t="s">
        <v>18</v>
      </c>
      <c r="X11" s="34" t="s">
        <v>19</v>
      </c>
      <c r="Y11" s="34" t="s">
        <v>13</v>
      </c>
      <c r="Z11" s="38" t="s">
        <v>20</v>
      </c>
      <c r="AA11" s="39"/>
    </row>
    <row r="12" customFormat="false" ht="73.15" hidden="true" customHeight="true" outlineLevel="0" collapsed="false">
      <c r="A12" s="29"/>
      <c r="B12" s="30"/>
      <c r="C12" s="31"/>
      <c r="D12" s="32"/>
      <c r="E12" s="32"/>
      <c r="F12" s="32"/>
      <c r="G12" s="32"/>
      <c r="H12" s="32"/>
      <c r="I12" s="32"/>
      <c r="J12" s="32"/>
      <c r="K12" s="30"/>
      <c r="L12" s="35"/>
      <c r="M12" s="31"/>
      <c r="N12" s="32"/>
      <c r="O12" s="32"/>
      <c r="P12" s="32"/>
      <c r="Q12" s="32"/>
      <c r="R12" s="32"/>
      <c r="S12" s="35"/>
      <c r="T12" s="36"/>
      <c r="U12" s="37"/>
      <c r="V12" s="33"/>
      <c r="W12" s="34"/>
      <c r="X12" s="34"/>
      <c r="Y12" s="34"/>
      <c r="Z12" s="40"/>
      <c r="AA12" s="39"/>
    </row>
    <row r="13" customFormat="false" ht="24.95" hidden="false" customHeight="true" outlineLevel="0" collapsed="false">
      <c r="A13" s="41" t="n">
        <v>1</v>
      </c>
      <c r="B13" s="42" t="s">
        <v>21</v>
      </c>
      <c r="C13" s="43" t="n">
        <f aca="false">SUM(E13:L13)</f>
        <v>20000000</v>
      </c>
      <c r="D13" s="44"/>
      <c r="E13" s="45"/>
      <c r="F13" s="45"/>
      <c r="G13" s="45"/>
      <c r="H13" s="45"/>
      <c r="I13" s="46" t="n">
        <v>20000000</v>
      </c>
      <c r="J13" s="46"/>
      <c r="K13" s="46"/>
      <c r="L13" s="47"/>
      <c r="M13" s="43" t="n">
        <f aca="false">SUM(N13:S13)</f>
        <v>0</v>
      </c>
      <c r="N13" s="48"/>
      <c r="O13" s="45"/>
      <c r="P13" s="45"/>
      <c r="Q13" s="45"/>
      <c r="R13" s="45"/>
      <c r="S13" s="47"/>
      <c r="T13" s="43" t="n">
        <f aca="false">SUM(U13:Z13)</f>
        <v>0</v>
      </c>
      <c r="U13" s="48"/>
      <c r="V13" s="45"/>
      <c r="W13" s="45"/>
      <c r="X13" s="45"/>
      <c r="Y13" s="45"/>
      <c r="Z13" s="47"/>
    </row>
    <row r="14" customFormat="false" ht="24.95" hidden="false" customHeight="true" outlineLevel="0" collapsed="false">
      <c r="A14" s="41" t="n">
        <v>2</v>
      </c>
      <c r="B14" s="42" t="s">
        <v>22</v>
      </c>
      <c r="C14" s="43" t="n">
        <f aca="false">SUM(D14:L14)</f>
        <v>27592826.75</v>
      </c>
      <c r="D14" s="44" t="n">
        <v>499122</v>
      </c>
      <c r="E14" s="45" t="n">
        <v>2100000</v>
      </c>
      <c r="F14" s="45" t="n">
        <v>1000000</v>
      </c>
      <c r="G14" s="45" t="n">
        <v>400000</v>
      </c>
      <c r="H14" s="45" t="n">
        <v>60000</v>
      </c>
      <c r="I14" s="46" t="n">
        <v>20000000</v>
      </c>
      <c r="J14" s="46" t="n">
        <v>2383918</v>
      </c>
      <c r="K14" s="46"/>
      <c r="L14" s="47" t="n">
        <v>1149786.75</v>
      </c>
      <c r="M14" s="43" t="n">
        <f aca="false">SUM(N14:S14)</f>
        <v>5323250.47</v>
      </c>
      <c r="N14" s="44" t="n">
        <v>519108</v>
      </c>
      <c r="O14" s="45" t="n">
        <v>2100000</v>
      </c>
      <c r="P14" s="45" t="n">
        <v>1000000</v>
      </c>
      <c r="Q14" s="45" t="n">
        <v>400000</v>
      </c>
      <c r="R14" s="49" t="n">
        <v>60000</v>
      </c>
      <c r="S14" s="47" t="n">
        <v>1244142.47</v>
      </c>
      <c r="T14" s="43" t="n">
        <f aca="false">SUM(U14:Z14)</f>
        <v>5432479.3</v>
      </c>
      <c r="U14" s="44" t="n">
        <v>539891</v>
      </c>
      <c r="V14" s="45" t="n">
        <v>2100000</v>
      </c>
      <c r="W14" s="45" t="n">
        <v>1000000</v>
      </c>
      <c r="X14" s="45" t="n">
        <v>400000</v>
      </c>
      <c r="Y14" s="49" t="n">
        <v>60000</v>
      </c>
      <c r="Z14" s="47" t="n">
        <v>1332588.3</v>
      </c>
      <c r="AA14" s="50"/>
    </row>
    <row r="15" customFormat="false" ht="24.95" hidden="false" customHeight="true" outlineLevel="0" collapsed="false">
      <c r="A15" s="41" t="n">
        <v>3</v>
      </c>
      <c r="B15" s="42" t="s">
        <v>23</v>
      </c>
      <c r="C15" s="43" t="n">
        <f aca="false">SUM(E15:L15)</f>
        <v>25765702.17</v>
      </c>
      <c r="D15" s="44"/>
      <c r="E15" s="45" t="n">
        <v>2300000</v>
      </c>
      <c r="F15" s="45" t="n">
        <v>1000000</v>
      </c>
      <c r="G15" s="45" t="n">
        <v>300000</v>
      </c>
      <c r="H15" s="45" t="n">
        <v>50000</v>
      </c>
      <c r="I15" s="46" t="n">
        <v>20000000</v>
      </c>
      <c r="J15" s="46" t="n">
        <v>1344966</v>
      </c>
      <c r="K15" s="46"/>
      <c r="L15" s="47" t="n">
        <v>770736.17</v>
      </c>
      <c r="M15" s="43" t="n">
        <f aca="false">SUM(N15:S15)</f>
        <v>4483985.61</v>
      </c>
      <c r="N15" s="48"/>
      <c r="O15" s="45" t="n">
        <v>2300000</v>
      </c>
      <c r="P15" s="45" t="n">
        <v>1000000</v>
      </c>
      <c r="Q15" s="45" t="n">
        <v>300000</v>
      </c>
      <c r="R15" s="49" t="n">
        <v>50000</v>
      </c>
      <c r="S15" s="47" t="n">
        <v>833985.61</v>
      </c>
      <c r="T15" s="43" t="n">
        <f aca="false">SUM(U15:Z15)</f>
        <v>4543273.48</v>
      </c>
      <c r="U15" s="48"/>
      <c r="V15" s="45" t="n">
        <v>2300000</v>
      </c>
      <c r="W15" s="45" t="n">
        <v>1000000</v>
      </c>
      <c r="X15" s="45" t="n">
        <v>300000</v>
      </c>
      <c r="Y15" s="49" t="n">
        <v>50000</v>
      </c>
      <c r="Z15" s="47" t="n">
        <v>893273.48</v>
      </c>
    </row>
    <row r="16" customFormat="false" ht="24.95" hidden="false" customHeight="true" outlineLevel="0" collapsed="false">
      <c r="A16" s="41" t="n">
        <v>4</v>
      </c>
      <c r="B16" s="42" t="s">
        <v>24</v>
      </c>
      <c r="C16" s="43" t="n">
        <f aca="false">SUM(E16:L16)</f>
        <v>29083751.18</v>
      </c>
      <c r="D16" s="44"/>
      <c r="E16" s="45" t="n">
        <v>3800000</v>
      </c>
      <c r="F16" s="45" t="n">
        <v>1000000</v>
      </c>
      <c r="G16" s="45" t="n">
        <v>400000</v>
      </c>
      <c r="H16" s="45" t="n">
        <v>40000</v>
      </c>
      <c r="I16" s="46" t="n">
        <v>20000000</v>
      </c>
      <c r="J16" s="46" t="n">
        <v>2271116</v>
      </c>
      <c r="K16" s="46" t="n">
        <v>523928.59</v>
      </c>
      <c r="L16" s="47" t="n">
        <v>1048706.59</v>
      </c>
      <c r="M16" s="43" t="n">
        <f aca="false">SUM(N16:S16)</f>
        <v>6379767.31</v>
      </c>
      <c r="N16" s="48"/>
      <c r="O16" s="45" t="n">
        <v>3800000</v>
      </c>
      <c r="P16" s="45" t="n">
        <v>1000000</v>
      </c>
      <c r="Q16" s="45" t="n">
        <v>400000</v>
      </c>
      <c r="R16" s="49" t="n">
        <v>45000</v>
      </c>
      <c r="S16" s="47" t="n">
        <v>1134767.31</v>
      </c>
      <c r="T16" s="43" t="n">
        <f aca="false">SUM(U16:Z16)</f>
        <v>6460437.68</v>
      </c>
      <c r="U16" s="48"/>
      <c r="V16" s="45" t="n">
        <v>3800000</v>
      </c>
      <c r="W16" s="45" t="n">
        <v>1000000</v>
      </c>
      <c r="X16" s="45" t="n">
        <v>400000</v>
      </c>
      <c r="Y16" s="49" t="n">
        <v>45000</v>
      </c>
      <c r="Z16" s="47" t="n">
        <v>1215437.68</v>
      </c>
    </row>
    <row r="17" customFormat="false" ht="24.95" hidden="false" customHeight="true" outlineLevel="0" collapsed="false">
      <c r="A17" s="51"/>
      <c r="B17" s="52" t="s">
        <v>25</v>
      </c>
      <c r="C17" s="53" t="n">
        <f aca="false">SUM(C13:C16)</f>
        <v>102442280.1</v>
      </c>
      <c r="D17" s="54" t="n">
        <f aca="false">SUM(D14:D16)</f>
        <v>499122</v>
      </c>
      <c r="E17" s="55" t="n">
        <f aca="false">SUM(E14:E16)</f>
        <v>8200000</v>
      </c>
      <c r="F17" s="55" t="n">
        <f aca="false">SUM(F14:F16)</f>
        <v>3000000</v>
      </c>
      <c r="G17" s="55" t="n">
        <f aca="false">SUM(G14:G16)</f>
        <v>1100000</v>
      </c>
      <c r="H17" s="55" t="n">
        <f aca="false">SUM(H14:H16)</f>
        <v>150000</v>
      </c>
      <c r="I17" s="55" t="n">
        <f aca="false">SUM(I13:I16)</f>
        <v>80000000</v>
      </c>
      <c r="J17" s="55" t="n">
        <f aca="false">SUM(J13:J16)</f>
        <v>6000000</v>
      </c>
      <c r="K17" s="56" t="n">
        <f aca="false">SUM(K13:K16)</f>
        <v>523928.59</v>
      </c>
      <c r="L17" s="57" t="n">
        <f aca="false">SUM(L13:L16)</f>
        <v>2969229.51</v>
      </c>
      <c r="M17" s="53" t="n">
        <f aca="false">SUM(M13:M16)</f>
        <v>16187003.39</v>
      </c>
      <c r="N17" s="54" t="n">
        <f aca="false">SUM(N13:N16)</f>
        <v>519108</v>
      </c>
      <c r="O17" s="55" t="n">
        <f aca="false">SUM(O14:O16)</f>
        <v>8200000</v>
      </c>
      <c r="P17" s="55" t="n">
        <f aca="false">SUM(P14:P16)</f>
        <v>3000000</v>
      </c>
      <c r="Q17" s="55" t="n">
        <f aca="false">SUM(Q13:Q16)</f>
        <v>1100000</v>
      </c>
      <c r="R17" s="54" t="n">
        <f aca="false">SUM(R14:R16)</f>
        <v>155000</v>
      </c>
      <c r="S17" s="57" t="n">
        <f aca="false">SUM(S14:S16)</f>
        <v>3212895.39</v>
      </c>
      <c r="T17" s="53" t="n">
        <f aca="false">SUM(T13:T16)</f>
        <v>16436190.46</v>
      </c>
      <c r="U17" s="54" t="n">
        <f aca="false">SUM(U13:U16)</f>
        <v>539891</v>
      </c>
      <c r="V17" s="55" t="n">
        <f aca="false">SUM(V14:V16)</f>
        <v>8200000</v>
      </c>
      <c r="W17" s="55" t="n">
        <f aca="false">SUM(W14:W16)</f>
        <v>3000000</v>
      </c>
      <c r="X17" s="55" t="n">
        <f aca="false">SUM(X13:X16)</f>
        <v>1100000</v>
      </c>
      <c r="Y17" s="55" t="n">
        <f aca="false">SUM(Y14:Y16)</f>
        <v>155000</v>
      </c>
      <c r="Z17" s="57" t="n">
        <f aca="false">SUM(Z14:Z16)</f>
        <v>3441299.46</v>
      </c>
    </row>
    <row r="18" customFormat="false" ht="12.75" hidden="false" customHeight="false" outlineLevel="0" collapsed="false">
      <c r="A18" s="58"/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</row>
    <row r="19" customFormat="false" ht="12.75" hidden="false" customHeight="false" outlineLevel="0" collapsed="false">
      <c r="A19" s="58"/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</row>
    <row r="20" customFormat="false" ht="12.75" hidden="false" customHeight="tru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T20" s="62" t="s">
        <v>26</v>
      </c>
      <c r="U20" s="62"/>
      <c r="V20" s="62"/>
      <c r="W20" s="62"/>
      <c r="X20" s="62"/>
      <c r="AA20" s="63"/>
      <c r="AB20" s="63"/>
      <c r="AD20" s="64"/>
      <c r="AE20" s="64"/>
    </row>
    <row r="21" customFormat="false" ht="12.75" hidden="false" customHeight="false" outlineLevel="0" collapsed="false">
      <c r="T21" s="63" t="s">
        <v>27</v>
      </c>
      <c r="W21" s="63"/>
      <c r="X21" s="63"/>
      <c r="Y21" s="11"/>
      <c r="Z21" s="63"/>
      <c r="AA21" s="63"/>
      <c r="AB21" s="11" t="s">
        <v>28</v>
      </c>
      <c r="AE21" s="65"/>
    </row>
  </sheetData>
  <mergeCells count="29">
    <mergeCell ref="F1:I1"/>
    <mergeCell ref="H3:L3"/>
    <mergeCell ref="M3:O3"/>
    <mergeCell ref="H4:L4"/>
    <mergeCell ref="M4:O4"/>
    <mergeCell ref="T4:Z4"/>
    <mergeCell ref="C6:J6"/>
    <mergeCell ref="C7:J7"/>
    <mergeCell ref="M9:S10"/>
    <mergeCell ref="T9:Z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B20:L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11-09T09:27:38Z</cp:lastPrinted>
  <dcterms:modified xsi:type="dcterms:W3CDTF">2024-11-09T09:27:43Z</dcterms:modified>
  <cp:revision>0</cp:revision>
  <dc:subject/>
  <dc:title/>
</cp:coreProperties>
</file>