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6          
к решению Собрания представителей МО Чернский район от 28 декабря 2023 года №5-14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3 год и на плановый период 2024 и 2025 годов" от 23 декабря 2022 года №46-198</t>
  </si>
  <si>
    <t xml:space="preserve">Расшифровка иных межбюджетных трансфертов в бюджеты поселений</t>
  </si>
  <si>
    <t xml:space="preserve">из бюджета МО Чернский район на 2023 год и плановый период 2024 и 2025 годов</t>
  </si>
  <si>
    <t xml:space="preserve">(рублей)</t>
  </si>
  <si>
    <t xml:space="preserve">2023 год</t>
  </si>
  <si>
    <t xml:space="preserve">2024 год</t>
  </si>
  <si>
    <t xml:space="preserve">2025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Финансовое обеспечение программных продуктов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акцизы)</t>
  </si>
  <si>
    <t xml:space="preserve">Иные межбюджетные трансферты из бюджета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Реализация проекта "Народный бюджет"</t>
  </si>
  <si>
    <t xml:space="preserve">Иные межбюджетные трансферты на обеспечение сбалансирован-ности бюджетов поселений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 8060I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 80600</t>
  </si>
  <si>
    <t xml:space="preserve">Устранение дефектов и повреждений асфальтобетонного покрытия автомобильных дорог местного значения, источником которыхявляется резервный фонд Правительства Тульской области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9.14"/>
    <col collapsed="false" customWidth="true" hidden="false" outlineLevel="0" max="5" min="5" style="0" width="11.42"/>
    <col collapsed="false" customWidth="true" hidden="false" outlineLevel="0" max="6" min="6" style="0" width="17.99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9.28"/>
    <col collapsed="false" customWidth="true" hidden="false" outlineLevel="0" max="11" min="10" style="0" width="10.13"/>
    <col collapsed="false" customWidth="true" hidden="false" outlineLevel="0" max="12" min="12" style="0" width="8.41"/>
    <col collapsed="false" customWidth="true" hidden="false" outlineLevel="0" max="14" min="13" style="0" width="8.99"/>
    <col collapsed="false" customWidth="true" hidden="false" outlineLevel="0" max="18" min="15" style="0" width="11.56"/>
    <col collapsed="false" customWidth="true" hidden="false" outlineLevel="0" max="19" min="19" style="0" width="9.14"/>
    <col collapsed="false" customWidth="true" hidden="false" outlineLevel="0" max="20" min="20" style="0" width="14.99"/>
    <col collapsed="false" customWidth="true" hidden="false" outlineLevel="0" max="21" min="21" style="0" width="14.7"/>
    <col collapsed="false" customWidth="true" hidden="false" outlineLevel="0" max="22" min="22" style="0" width="18.14"/>
    <col collapsed="false" customWidth="true" hidden="false" outlineLevel="0" max="23" min="23" style="0" width="22.7"/>
    <col collapsed="false" customWidth="true" hidden="false" outlineLevel="0" max="24" min="24" style="0" width="17.56"/>
    <col collapsed="false" customWidth="true" hidden="false" outlineLevel="0" max="26" min="25" style="0" width="14.7"/>
    <col collapsed="false" customWidth="true" hidden="false" outlineLevel="0" max="31" min="27" style="0" width="15.7"/>
    <col collapsed="false" customWidth="true" hidden="false" outlineLevel="0" max="32" min="32" style="0" width="10.85"/>
    <col collapsed="false" customWidth="true" hidden="false" outlineLevel="0" max="33" min="33" style="0" width="12.7"/>
  </cols>
  <sheetData>
    <row r="1" customFormat="false" ht="66" hidden="false" customHeight="true" outlineLevel="0" collapsed="false">
      <c r="I1" s="1" t="s">
        <v>0</v>
      </c>
      <c r="J1" s="1"/>
      <c r="K1" s="1"/>
      <c r="L1" s="1"/>
      <c r="M1" s="1"/>
      <c r="N1" s="1"/>
      <c r="O1" s="2"/>
      <c r="P1" s="2"/>
      <c r="Q1" s="2"/>
      <c r="R1" s="2"/>
      <c r="S1" s="2"/>
    </row>
    <row r="3" customFormat="false" ht="12.75" hidden="false" customHeight="false" outlineLevel="0" collapsed="false">
      <c r="I3" s="3" t="s">
        <v>1</v>
      </c>
      <c r="J3" s="3"/>
      <c r="K3" s="3"/>
      <c r="L3" s="3"/>
      <c r="M3" s="3"/>
      <c r="N3" s="3"/>
      <c r="O3" s="4"/>
      <c r="P3" s="4"/>
      <c r="Q3" s="4"/>
      <c r="R3" s="4"/>
      <c r="S3" s="4"/>
      <c r="T3" s="5"/>
      <c r="U3" s="5"/>
      <c r="V3" s="5"/>
    </row>
    <row r="4" customFormat="false" ht="33" hidden="false" customHeight="true" outlineLevel="0" collapsed="false">
      <c r="C4" s="6"/>
      <c r="D4" s="6"/>
      <c r="E4" s="6"/>
      <c r="F4" s="7"/>
      <c r="G4" s="7"/>
      <c r="H4" s="7"/>
      <c r="I4" s="8" t="s">
        <v>2</v>
      </c>
      <c r="J4" s="8"/>
      <c r="K4" s="8"/>
      <c r="L4" s="8"/>
      <c r="M4" s="8"/>
      <c r="N4" s="8"/>
      <c r="O4" s="9"/>
      <c r="P4" s="9"/>
      <c r="Q4" s="9"/>
      <c r="R4" s="9"/>
      <c r="S4" s="9"/>
      <c r="T4" s="10"/>
      <c r="U4" s="10"/>
      <c r="V4" s="10"/>
      <c r="AA4" s="10"/>
      <c r="AB4" s="10"/>
      <c r="AC4" s="10"/>
      <c r="AD4" s="10"/>
      <c r="AE4" s="10"/>
      <c r="AF4" s="10"/>
      <c r="AG4" s="10"/>
    </row>
    <row r="5" customFormat="false" ht="8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AA5" s="6"/>
      <c r="AB5" s="6"/>
      <c r="AC5" s="6"/>
      <c r="AD5" s="6"/>
      <c r="AE5" s="6"/>
      <c r="AF5" s="6"/>
      <c r="AG5" s="6"/>
    </row>
    <row r="6" customFormat="false" ht="12.75" hidden="false" customHeight="false" outlineLevel="0" collapsed="false">
      <c r="A6" s="11"/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5" hidden="false" customHeight="true" outlineLevel="0" collapsed="false">
      <c r="A7" s="15"/>
      <c r="B7" s="16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3"/>
      <c r="S7" s="13"/>
      <c r="T7" s="17"/>
      <c r="U7" s="17"/>
      <c r="V7" s="17"/>
      <c r="W7" s="17"/>
      <c r="X7" s="17"/>
      <c r="Y7" s="17"/>
      <c r="Z7" s="17"/>
      <c r="AA7" s="17"/>
      <c r="AB7" s="17"/>
      <c r="AC7" s="18"/>
      <c r="AD7" s="18"/>
      <c r="AE7" s="18"/>
      <c r="AF7" s="18"/>
      <c r="AG7" s="18"/>
    </row>
    <row r="8" customFormat="false" ht="11.25" hidden="false" customHeight="true" outlineLevel="0" collapsed="false">
      <c r="A8" s="15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4" t="s">
        <v>5</v>
      </c>
      <c r="O8" s="19"/>
      <c r="P8" s="19"/>
      <c r="Q8" s="19"/>
      <c r="R8" s="19"/>
      <c r="T8" s="17"/>
      <c r="U8" s="17"/>
      <c r="V8" s="17"/>
      <c r="W8" s="17"/>
      <c r="X8" s="17"/>
      <c r="Y8" s="17"/>
      <c r="Z8" s="17"/>
      <c r="AA8" s="17"/>
      <c r="AB8" s="17"/>
      <c r="AC8" s="18"/>
      <c r="AD8" s="18"/>
      <c r="AE8" s="18"/>
      <c r="AF8" s="18"/>
      <c r="AG8" s="18"/>
    </row>
    <row r="9" customFormat="false" ht="12.75" hidden="false" customHeight="false" outlineLevel="0" collapsed="false">
      <c r="A9" s="20"/>
      <c r="B9" s="21"/>
      <c r="C9" s="22" t="s">
        <v>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 t="s">
        <v>7</v>
      </c>
      <c r="U9" s="22"/>
      <c r="V9" s="22"/>
      <c r="W9" s="22"/>
      <c r="X9" s="22"/>
      <c r="Y9" s="22"/>
      <c r="Z9" s="22"/>
      <c r="AA9" s="22" t="s">
        <v>8</v>
      </c>
      <c r="AB9" s="22"/>
      <c r="AC9" s="22"/>
      <c r="AD9" s="22"/>
      <c r="AE9" s="22"/>
      <c r="AF9" s="22"/>
      <c r="AG9" s="22"/>
      <c r="AH9" s="18"/>
    </row>
    <row r="10" customFormat="false" ht="4.15" hidden="false" customHeight="true" outlineLevel="0" collapsed="false">
      <c r="A10" s="23"/>
      <c r="B10" s="2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18"/>
    </row>
    <row r="11" customFormat="false" ht="202.5" hidden="false" customHeight="true" outlineLevel="0" collapsed="false">
      <c r="A11" s="25"/>
      <c r="B11" s="26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  <c r="J11" s="28" t="s">
        <v>17</v>
      </c>
      <c r="K11" s="29" t="s">
        <v>18</v>
      </c>
      <c r="L11" s="29" t="s">
        <v>19</v>
      </c>
      <c r="M11" s="29" t="s">
        <v>20</v>
      </c>
      <c r="N11" s="30" t="s">
        <v>21</v>
      </c>
      <c r="O11" s="31" t="s">
        <v>22</v>
      </c>
      <c r="P11" s="31" t="s">
        <v>23</v>
      </c>
      <c r="Q11" s="32" t="s">
        <v>24</v>
      </c>
      <c r="R11" s="33" t="s">
        <v>25</v>
      </c>
      <c r="S11" s="34" t="s">
        <v>26</v>
      </c>
      <c r="T11" s="27" t="s">
        <v>10</v>
      </c>
      <c r="U11" s="28" t="s">
        <v>11</v>
      </c>
      <c r="V11" s="28" t="s">
        <v>12</v>
      </c>
      <c r="W11" s="28" t="s">
        <v>27</v>
      </c>
      <c r="X11" s="28" t="s">
        <v>28</v>
      </c>
      <c r="Y11" s="28" t="s">
        <v>16</v>
      </c>
      <c r="Z11" s="34" t="s">
        <v>26</v>
      </c>
      <c r="AA11" s="35" t="s">
        <v>10</v>
      </c>
      <c r="AB11" s="36" t="s">
        <v>11</v>
      </c>
      <c r="AC11" s="29" t="s">
        <v>12</v>
      </c>
      <c r="AD11" s="37" t="s">
        <v>27</v>
      </c>
      <c r="AE11" s="37" t="s">
        <v>28</v>
      </c>
      <c r="AF11" s="37" t="s">
        <v>16</v>
      </c>
      <c r="AG11" s="38" t="s">
        <v>29</v>
      </c>
      <c r="AH11" s="39"/>
    </row>
    <row r="12" customFormat="false" ht="73.15" hidden="true" customHeight="true" outlineLevel="0" collapsed="false">
      <c r="A12" s="25"/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6"/>
      <c r="O12" s="26"/>
      <c r="P12" s="26"/>
      <c r="Q12" s="26"/>
      <c r="R12" s="26"/>
      <c r="S12" s="34"/>
      <c r="T12" s="27"/>
      <c r="U12" s="28"/>
      <c r="V12" s="28"/>
      <c r="W12" s="28"/>
      <c r="X12" s="28"/>
      <c r="Y12" s="28"/>
      <c r="Z12" s="34"/>
      <c r="AA12" s="35"/>
      <c r="AB12" s="36"/>
      <c r="AC12" s="29"/>
      <c r="AD12" s="37"/>
      <c r="AE12" s="37"/>
      <c r="AF12" s="37"/>
      <c r="AG12" s="40"/>
      <c r="AH12" s="39"/>
    </row>
    <row r="13" customFormat="false" ht="15" hidden="false" customHeight="true" outlineLevel="0" collapsed="false">
      <c r="A13" s="41" t="n">
        <v>1</v>
      </c>
      <c r="B13" s="42" t="s">
        <v>30</v>
      </c>
      <c r="C13" s="43" t="n">
        <f aca="false">SUM(E13:S13)</f>
        <v>13103697.29</v>
      </c>
      <c r="D13" s="44"/>
      <c r="E13" s="45"/>
      <c r="F13" s="45"/>
      <c r="G13" s="45"/>
      <c r="H13" s="45"/>
      <c r="I13" s="45"/>
      <c r="J13" s="46" t="n">
        <v>11693314.47</v>
      </c>
      <c r="K13" s="46"/>
      <c r="L13" s="46"/>
      <c r="M13" s="46"/>
      <c r="N13" s="46"/>
      <c r="O13" s="46" t="n">
        <v>327600</v>
      </c>
      <c r="P13" s="46" t="n">
        <v>441600</v>
      </c>
      <c r="Q13" s="46" t="n">
        <v>629182.82</v>
      </c>
      <c r="R13" s="46" t="n">
        <v>12000</v>
      </c>
      <c r="S13" s="47"/>
      <c r="T13" s="43" t="n">
        <f aca="false">SUM(U13:Z13)</f>
        <v>0</v>
      </c>
      <c r="U13" s="48"/>
      <c r="V13" s="45"/>
      <c r="W13" s="45"/>
      <c r="X13" s="45"/>
      <c r="Y13" s="45"/>
      <c r="Z13" s="47"/>
      <c r="AA13" s="43" t="n">
        <f aca="false">SUM(AB13:AG13)</f>
        <v>0</v>
      </c>
      <c r="AB13" s="48"/>
      <c r="AC13" s="45"/>
      <c r="AD13" s="45"/>
      <c r="AE13" s="45"/>
      <c r="AF13" s="45"/>
      <c r="AG13" s="47"/>
    </row>
    <row r="14" customFormat="false" ht="15" hidden="false" customHeight="true" outlineLevel="0" collapsed="false">
      <c r="A14" s="41" t="n">
        <v>2</v>
      </c>
      <c r="B14" s="42" t="s">
        <v>31</v>
      </c>
      <c r="C14" s="43" t="n">
        <f aca="false">SUM(D14:S14)</f>
        <v>226910353.68</v>
      </c>
      <c r="D14" s="44" t="n">
        <v>409374.69</v>
      </c>
      <c r="E14" s="45" t="n">
        <v>1850000</v>
      </c>
      <c r="F14" s="45" t="n">
        <v>800000</v>
      </c>
      <c r="G14" s="45" t="n">
        <v>80376</v>
      </c>
      <c r="H14" s="45" t="n">
        <v>350000</v>
      </c>
      <c r="I14" s="45" t="n">
        <v>60000</v>
      </c>
      <c r="J14" s="46" t="n">
        <v>14179840.26</v>
      </c>
      <c r="K14" s="46" t="n">
        <v>203672766.14</v>
      </c>
      <c r="L14" s="46" t="n">
        <v>233950.2</v>
      </c>
      <c r="M14" s="46" t="n">
        <v>2632500</v>
      </c>
      <c r="N14" s="46" t="n">
        <v>1040000</v>
      </c>
      <c r="O14" s="46"/>
      <c r="P14" s="46"/>
      <c r="Q14" s="46" t="n">
        <v>590991.97</v>
      </c>
      <c r="R14" s="46" t="n">
        <v>66000</v>
      </c>
      <c r="S14" s="47" t="n">
        <v>944554.42</v>
      </c>
      <c r="T14" s="43" t="n">
        <f aca="false">SUM(U14:Z14)</f>
        <v>4343773.21</v>
      </c>
      <c r="U14" s="44" t="n">
        <v>373100</v>
      </c>
      <c r="V14" s="45" t="n">
        <v>1850000</v>
      </c>
      <c r="W14" s="45" t="n">
        <v>700000</v>
      </c>
      <c r="X14" s="45" t="n">
        <v>350000</v>
      </c>
      <c r="Y14" s="49" t="n">
        <v>60000</v>
      </c>
      <c r="Z14" s="47" t="n">
        <v>1010673.21</v>
      </c>
      <c r="AA14" s="43" t="n">
        <f aca="false">SUM(AB14:AG14)</f>
        <v>4407445.66</v>
      </c>
      <c r="AB14" s="44" t="n">
        <v>373100</v>
      </c>
      <c r="AC14" s="45" t="n">
        <v>1850000</v>
      </c>
      <c r="AD14" s="45" t="n">
        <v>700000</v>
      </c>
      <c r="AE14" s="45" t="n">
        <v>350000</v>
      </c>
      <c r="AF14" s="49" t="n">
        <v>60000</v>
      </c>
      <c r="AG14" s="47" t="n">
        <v>1074345.66</v>
      </c>
      <c r="AH14" s="50"/>
    </row>
    <row r="15" customFormat="false" ht="15" hidden="false" customHeight="true" outlineLevel="0" collapsed="false">
      <c r="A15" s="41" t="n">
        <v>3</v>
      </c>
      <c r="B15" s="42" t="s">
        <v>32</v>
      </c>
      <c r="C15" s="43" t="n">
        <f aca="false">SUM(E15:S15)</f>
        <v>16872292.2</v>
      </c>
      <c r="D15" s="44"/>
      <c r="E15" s="45" t="n">
        <v>2160000</v>
      </c>
      <c r="F15" s="45" t="n">
        <v>750000</v>
      </c>
      <c r="G15" s="45" t="n">
        <v>106908</v>
      </c>
      <c r="H15" s="45" t="n">
        <v>190000</v>
      </c>
      <c r="I15" s="45" t="n">
        <v>40000</v>
      </c>
      <c r="J15" s="46" t="n">
        <v>10000000</v>
      </c>
      <c r="K15" s="46"/>
      <c r="L15" s="46"/>
      <c r="M15" s="46" t="n">
        <v>1891400</v>
      </c>
      <c r="N15" s="46" t="n">
        <v>676027.4</v>
      </c>
      <c r="O15" s="46"/>
      <c r="P15" s="46"/>
      <c r="Q15" s="46" t="n">
        <v>293275.07</v>
      </c>
      <c r="R15" s="46" t="n">
        <v>90000</v>
      </c>
      <c r="S15" s="47" t="n">
        <v>674681.73</v>
      </c>
      <c r="T15" s="43" t="n">
        <f aca="false">SUM(U15:Z15)</f>
        <v>3431909.44</v>
      </c>
      <c r="U15" s="48"/>
      <c r="V15" s="45" t="n">
        <v>2000000</v>
      </c>
      <c r="W15" s="45" t="n">
        <v>650000</v>
      </c>
      <c r="X15" s="45"/>
      <c r="Y15" s="49" t="n">
        <v>60000</v>
      </c>
      <c r="Z15" s="47" t="n">
        <v>721909.44</v>
      </c>
      <c r="AA15" s="43" t="n">
        <f aca="false">SUM(AB15:AG15)</f>
        <v>3477389.76</v>
      </c>
      <c r="AB15" s="48"/>
      <c r="AC15" s="45" t="n">
        <v>2000000</v>
      </c>
      <c r="AD15" s="45" t="n">
        <v>650000</v>
      </c>
      <c r="AE15" s="45"/>
      <c r="AF15" s="49" t="n">
        <v>60000</v>
      </c>
      <c r="AG15" s="47" t="n">
        <v>767389.76</v>
      </c>
    </row>
    <row r="16" customFormat="false" ht="15" hidden="false" customHeight="true" outlineLevel="0" collapsed="false">
      <c r="A16" s="41" t="n">
        <v>4</v>
      </c>
      <c r="B16" s="42" t="s">
        <v>33</v>
      </c>
      <c r="C16" s="43" t="n">
        <f aca="false">SUM(E16:S16)</f>
        <v>52274405.06</v>
      </c>
      <c r="D16" s="44"/>
      <c r="E16" s="45" t="n">
        <v>3117330.73</v>
      </c>
      <c r="F16" s="45" t="n">
        <v>900000</v>
      </c>
      <c r="G16" s="45" t="n">
        <v>80376</v>
      </c>
      <c r="H16" s="45" t="n">
        <v>443000</v>
      </c>
      <c r="I16" s="45" t="n">
        <v>18300</v>
      </c>
      <c r="J16" s="46" t="n">
        <v>44228090</v>
      </c>
      <c r="K16" s="46" t="n">
        <v>102000</v>
      </c>
      <c r="L16" s="46"/>
      <c r="M16" s="46" t="n">
        <v>1226100</v>
      </c>
      <c r="N16" s="46" t="n">
        <v>676027.39</v>
      </c>
      <c r="O16" s="46"/>
      <c r="P16" s="46"/>
      <c r="Q16" s="46" t="n">
        <v>586550.14</v>
      </c>
      <c r="R16" s="46" t="n">
        <v>114000</v>
      </c>
      <c r="S16" s="47" t="n">
        <v>782630.8</v>
      </c>
      <c r="T16" s="43" t="n">
        <f aca="false">SUM(U16:Z16)</f>
        <v>4377414.95</v>
      </c>
      <c r="U16" s="48"/>
      <c r="V16" s="45" t="n">
        <v>2400000</v>
      </c>
      <c r="W16" s="45" t="n">
        <v>700000</v>
      </c>
      <c r="X16" s="45" t="n">
        <v>400000</v>
      </c>
      <c r="Y16" s="49" t="n">
        <v>40000</v>
      </c>
      <c r="Z16" s="47" t="n">
        <v>837414.95</v>
      </c>
      <c r="AA16" s="43" t="n">
        <f aca="false">SUM(AB16:AG16)</f>
        <v>4430172.12</v>
      </c>
      <c r="AB16" s="48"/>
      <c r="AC16" s="45" t="n">
        <v>2400000</v>
      </c>
      <c r="AD16" s="45" t="n">
        <v>700000</v>
      </c>
      <c r="AE16" s="45" t="n">
        <v>400000</v>
      </c>
      <c r="AF16" s="49" t="n">
        <v>40000</v>
      </c>
      <c r="AG16" s="47" t="n">
        <v>890172.12</v>
      </c>
    </row>
    <row r="17" customFormat="false" ht="15" hidden="false" customHeight="true" outlineLevel="0" collapsed="false">
      <c r="A17" s="51"/>
      <c r="B17" s="52" t="s">
        <v>34</v>
      </c>
      <c r="C17" s="53" t="n">
        <f aca="false">SUM(C13:C16)</f>
        <v>309160748.23</v>
      </c>
      <c r="D17" s="54" t="n">
        <f aca="false">SUM(D14:D16)</f>
        <v>409374.69</v>
      </c>
      <c r="E17" s="55" t="n">
        <f aca="false">SUM(E14:E16)</f>
        <v>7127330.73</v>
      </c>
      <c r="F17" s="55" t="n">
        <f aca="false">SUM(F14:F16)</f>
        <v>2450000</v>
      </c>
      <c r="G17" s="55" t="n">
        <f aca="false">SUM(G14:G16)</f>
        <v>267660</v>
      </c>
      <c r="H17" s="55" t="n">
        <f aca="false">SUM(H14:H16)</f>
        <v>983000</v>
      </c>
      <c r="I17" s="55" t="n">
        <f aca="false">SUM(I14:I16)</f>
        <v>118300</v>
      </c>
      <c r="J17" s="55" t="n">
        <f aca="false">SUM(J13:J16)</f>
        <v>80101244.73</v>
      </c>
      <c r="K17" s="55" t="n">
        <f aca="false">SUM(K13:K16)</f>
        <v>203774766.14</v>
      </c>
      <c r="L17" s="55" t="n">
        <f aca="false">SUM(L13:L16)</f>
        <v>233950.2</v>
      </c>
      <c r="M17" s="55" t="n">
        <f aca="false">SUM(M13:M16)</f>
        <v>5750000</v>
      </c>
      <c r="N17" s="55" t="n">
        <f aca="false">SUM(N13:N16)</f>
        <v>2392054.79</v>
      </c>
      <c r="O17" s="55" t="n">
        <f aca="false">SUM(O13:O16)</f>
        <v>327600</v>
      </c>
      <c r="P17" s="55" t="n">
        <f aca="false">SUM(P13:P16)</f>
        <v>441600</v>
      </c>
      <c r="Q17" s="56" t="n">
        <f aca="false">SUM(Q13:Q16)</f>
        <v>2100000</v>
      </c>
      <c r="R17" s="56" t="n">
        <f aca="false">SUM(R13:R16)</f>
        <v>282000</v>
      </c>
      <c r="S17" s="57" t="n">
        <f aca="false">SUM(S13:S16)</f>
        <v>2401866.95</v>
      </c>
      <c r="T17" s="53" t="n">
        <f aca="false">SUM(T13:T16)</f>
        <v>12153097.6</v>
      </c>
      <c r="U17" s="54" t="n">
        <f aca="false">SUM(U13:U16)</f>
        <v>373100</v>
      </c>
      <c r="V17" s="55" t="n">
        <f aca="false">SUM(V14:V16)</f>
        <v>6250000</v>
      </c>
      <c r="W17" s="55" t="n">
        <f aca="false">SUM(W14:W16)</f>
        <v>2050000</v>
      </c>
      <c r="X17" s="55" t="n">
        <f aca="false">SUM(X13:X16)</f>
        <v>750000</v>
      </c>
      <c r="Y17" s="54" t="n">
        <f aca="false">SUM(Y14:Y16)</f>
        <v>160000</v>
      </c>
      <c r="Z17" s="57" t="n">
        <f aca="false">SUM(Z14:Z16)</f>
        <v>2569997.6</v>
      </c>
      <c r="AA17" s="53" t="n">
        <f aca="false">SUM(AA13:AA16)</f>
        <v>12315007.54</v>
      </c>
      <c r="AB17" s="54" t="n">
        <f aca="false">SUM(AB13:AB16)</f>
        <v>373100</v>
      </c>
      <c r="AC17" s="55" t="n">
        <f aca="false">SUM(AC14:AC16)</f>
        <v>6250000</v>
      </c>
      <c r="AD17" s="55" t="n">
        <f aca="false">SUM(AD14:AD16)</f>
        <v>2050000</v>
      </c>
      <c r="AE17" s="55" t="n">
        <f aca="false">SUM(AE13:AE16)</f>
        <v>750000</v>
      </c>
      <c r="AF17" s="55" t="n">
        <f aca="false">SUM(AF14:AF16)</f>
        <v>160000</v>
      </c>
      <c r="AG17" s="57" t="n">
        <f aca="false">SUM(AG14:AG16)</f>
        <v>2731907.54</v>
      </c>
    </row>
    <row r="18" customFormat="false" ht="12.75" hidden="false" customHeight="false" outlineLevel="0" collapsed="false">
      <c r="A18" s="58"/>
      <c r="B18" s="5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</row>
    <row r="19" customFormat="false" ht="12.75" hidden="false" customHeight="false" outlineLevel="0" collapsed="false">
      <c r="A19" s="58"/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</row>
    <row r="20" customFormat="false" ht="12.75" hidden="false" customHeight="fals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AA20" s="61"/>
      <c r="AB20" s="61"/>
      <c r="AC20" s="61"/>
      <c r="AD20" s="61"/>
      <c r="AE20" s="61"/>
      <c r="AF20" s="61" t="s">
        <v>35</v>
      </c>
      <c r="AG20" s="61"/>
      <c r="AH20" s="61"/>
      <c r="AI20" s="61"/>
      <c r="AJ20" s="61"/>
      <c r="AK20" s="62"/>
      <c r="AL20" s="62"/>
    </row>
    <row r="21" customFormat="false" ht="12.75" hidden="false" customHeight="false" outlineLevel="0" collapsed="false">
      <c r="AF21" s="0" t="s">
        <v>36</v>
      </c>
      <c r="AL21" s="63"/>
      <c r="AM21" s="63" t="s">
        <v>37</v>
      </c>
    </row>
  </sheetData>
  <mergeCells count="33">
    <mergeCell ref="I1:N1"/>
    <mergeCell ref="I3:N3"/>
    <mergeCell ref="T3:V3"/>
    <mergeCell ref="I4:N4"/>
    <mergeCell ref="T4:V4"/>
    <mergeCell ref="AA4:AG4"/>
    <mergeCell ref="C6:N6"/>
    <mergeCell ref="C7:N7"/>
    <mergeCell ref="C9:S10"/>
    <mergeCell ref="T9:Z10"/>
    <mergeCell ref="AA9:A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B20:S20"/>
    <mergeCell ref="AA20:AE20"/>
    <mergeCell ref="AF20:AJ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3-12-16T14:16:12Z</cp:lastPrinted>
  <dcterms:modified xsi:type="dcterms:W3CDTF">2024-01-04T10:17:48Z</dcterms:modified>
  <cp:revision>0</cp:revision>
  <dc:subject/>
  <dc:title/>
</cp:coreProperties>
</file>