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9         
к решению Собрания представителей МО Чернский район от 28 декабря 2023 года № 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3 год и на плановый период 2024 и 2025 годов" </t>
  </si>
  <si>
    <t xml:space="preserve">  от 23 декабря 2022 года №46-198</t>
  </si>
  <si>
    <t xml:space="preserve">Источники внутреннего финансирования дефицита бюджета</t>
  </si>
  <si>
    <t xml:space="preserve">МО Чернский район на плановый период 2024 и 2025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99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30" hidden="false" customHeight="tru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0000000</v>
      </c>
      <c r="D11" s="17" t="n">
        <f aca="false">+D12+D17+D23</f>
        <v>10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16120000</v>
      </c>
      <c r="D12" s="18" t="n">
        <f aca="false">+D13+D15</f>
        <v>161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17430000</v>
      </c>
      <c r="D13" s="17" t="n">
        <f aca="false">D14</f>
        <v>33550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17430000</v>
      </c>
      <c r="D14" s="19" t="n">
        <v>33550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1310000</v>
      </c>
      <c r="D15" s="17" t="n">
        <f aca="false">+D16</f>
        <v>-17430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1310000</v>
      </c>
      <c r="D16" s="19" t="n">
        <v>-17430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6120000</v>
      </c>
      <c r="D17" s="18" t="n">
        <f aca="false">D18</f>
        <v>-61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6120000</v>
      </c>
      <c r="D18" s="18" t="n">
        <f aca="false">D19+D21</f>
        <v>-61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6120000</v>
      </c>
      <c r="D21" s="17" t="n">
        <f aca="false">+D22</f>
        <v>-61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6120000</v>
      </c>
      <c r="D22" s="19" t="n">
        <v>-61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748090245.23</v>
      </c>
      <c r="D24" s="17" t="n">
        <f aca="false">+D25</f>
        <v>-739418819.29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748090245.23</v>
      </c>
      <c r="D25" s="18" t="n">
        <f aca="false">+D26</f>
        <v>-739418819.29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748090245.23</v>
      </c>
      <c r="D26" s="18" t="n">
        <f aca="false">+D27</f>
        <v>-739418819.29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748090245.23</v>
      </c>
      <c r="D27" s="20" t="n">
        <v>-739418819.29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748090245.23</v>
      </c>
      <c r="D28" s="18" t="n">
        <f aca="false">D29</f>
        <v>739418819.29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748090245.23</v>
      </c>
      <c r="D29" s="17" t="n">
        <f aca="false">D30</f>
        <v>739418819.29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748090245.23</v>
      </c>
      <c r="D30" s="18" t="n">
        <f aca="false">+D31</f>
        <v>739418819.29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748090245.23</v>
      </c>
      <c r="D31" s="20" t="n">
        <v>739418819.29</v>
      </c>
    </row>
    <row r="32" customFormat="false" ht="98.25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01-04T10:24:05Z</cp:lastPrinted>
  <dcterms:modified xsi:type="dcterms:W3CDTF">2024-01-04T10:24:07Z</dcterms:modified>
  <cp:revision>0</cp:revision>
  <dc:subject/>
  <dc:title/>
</cp:coreProperties>
</file>