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Приложение №13</t>
  </si>
  <si>
    <t xml:space="preserve">к решению Собрания  представителей МО Чернский район  "О бюджете муниципального образования Чернский район на 2024 год и на плановый период 2025 и 2026 годов" от 25 декабря 2023 года № 4-11</t>
  </si>
  <si>
    <t xml:space="preserve">Расшифровка иных межбюджетных трансфертов в бюджеты поселений</t>
  </si>
  <si>
    <t xml:space="preserve">из бюджета МО Чернский район на 2024 год и плановый период 2025 и 2026 годов</t>
  </si>
  <si>
    <t xml:space="preserve">2024 год</t>
  </si>
  <si>
    <t xml:space="preserve">2025 год</t>
  </si>
  <si>
    <t xml:space="preserve">2026 год</t>
  </si>
  <si>
    <t xml:space="preserve">наименование            поселений</t>
  </si>
  <si>
    <t xml:space="preserve">Иные межбюджетные трансферты всего</t>
  </si>
  <si>
    <t xml:space="preserve">Содержание штатной единицы, переданной для осуществления переданных полномочий по решению вопросов местного значения</t>
  </si>
  <si>
    <t xml:space="preserve">Организация в границах поселения электро-, тепло-, газо- и водоснабжения населения водоотведения, снабжения населения топливом в пределах полномочий, установленных законодательством Российской Федерации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рбильныз дорог и осуществление дорожной деятельности в соответствии с законодательством Российской Федерации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изъятие, в том числе путем выкупа земельных участков в границах поселения для муниципальных нужд, осуществление в случаях, предусмотренных Градостроительным кодексом Российской Федерации, осмотровзданий, сооружений и выдача рекомендаций об устранении выявленных в ходе таких осмотров нарушений</t>
  </si>
  <si>
    <t xml:space="preserve">Организация ритуальных услуг и содержание мест захоронения</t>
  </si>
  <si>
    <t xml:space="preserve">Дорожный фонд (акцизы)</t>
  </si>
  <si>
    <t xml:space="preserve">Иные межбюджетные трансферты на обеспечение сбалансирован-ности бюджетов поселений</t>
  </si>
  <si>
    <t xml:space="preserve">Реализация проекта "Народный бюджет"</t>
  </si>
  <si>
    <t xml:space="preserve">Частичная компенсация расходов на оплату труда работников муниципальных учреждений культуры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о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рбильныз дорог и осуществление дорожной деятельности в соответствии с законодательством Российской Федерации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изъятие, в том числе путем выкупа заемельных участков в границах поселения для муниципальных нужд, осуществление в случаях, предусмотренных Градостроительным кодексом Российской Федерации, осмотровзданий, сооружений и выдача рекомендаций об устранении выявленных в ходе таких осмотров нарушений</t>
  </si>
  <si>
    <t xml:space="preserve">Частичная компенсация расходов на оплату труда работников муниципальных учреждений культуры </t>
  </si>
  <si>
    <t xml:space="preserve">МО р.п.Чернь</t>
  </si>
  <si>
    <t xml:space="preserve">МО Липицкое</t>
  </si>
  <si>
    <t xml:space="preserve">МО Северное</t>
  </si>
  <si>
    <t xml:space="preserve">МО Тургеневское</t>
  </si>
  <si>
    <t xml:space="preserve">итого</t>
  </si>
  <si>
    <t xml:space="preserve">Начальник Финансового управления администрации</t>
  </si>
  <si>
    <t xml:space="preserve">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6"/>
      <name val="Arial Cyr"/>
      <family val="0"/>
      <charset val="204"/>
    </font>
    <font>
      <b val="true"/>
      <sz val="6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42"/>
    <col collapsed="false" customWidth="true" hidden="false" outlineLevel="0" max="3" min="3" style="0" width="12.28"/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21.42"/>
    <col collapsed="false" customWidth="true" hidden="false" outlineLevel="0" max="7" min="7" style="0" width="19.56"/>
    <col collapsed="false" customWidth="true" hidden="false" outlineLevel="0" max="8" min="8" style="0" width="9.28"/>
    <col collapsed="false" customWidth="true" hidden="false" outlineLevel="0" max="9" min="9" style="0" width="12.56"/>
    <col collapsed="false" customWidth="true" hidden="false" outlineLevel="0" max="12" min="10" style="0" width="10.56"/>
    <col collapsed="false" customWidth="true" hidden="false" outlineLevel="0" max="13" min="13" style="0" width="14.99"/>
    <col collapsed="false" customWidth="true" hidden="false" outlineLevel="0" max="14" min="14" style="0" width="14.7"/>
    <col collapsed="false" customWidth="true" hidden="false" outlineLevel="0" max="15" min="15" style="0" width="18.14"/>
    <col collapsed="false" customWidth="true" hidden="false" outlineLevel="0" max="16" min="16" style="0" width="22.7"/>
    <col collapsed="false" customWidth="true" hidden="false" outlineLevel="0" max="17" min="17" style="0" width="17.56"/>
    <col collapsed="false" customWidth="true" hidden="false" outlineLevel="0" max="19" min="18" style="0" width="14.7"/>
    <col collapsed="false" customWidth="true" hidden="false" outlineLevel="0" max="24" min="20" style="0" width="15.7"/>
    <col collapsed="false" customWidth="true" hidden="false" outlineLevel="0" max="25" min="25" style="0" width="10.85"/>
    <col collapsed="false" customWidth="true" hidden="false" outlineLevel="0" max="26" min="26" style="0" width="12.7"/>
  </cols>
  <sheetData>
    <row r="2" customFormat="false" ht="12.75" hidden="false" customHeight="false" outlineLevel="0" collapsed="false">
      <c r="G2" s="1" t="s">
        <v>0</v>
      </c>
      <c r="H2" s="1"/>
      <c r="I2" s="1"/>
      <c r="J2" s="1"/>
      <c r="K2" s="1"/>
      <c r="L2" s="1"/>
      <c r="M2" s="2"/>
      <c r="N2" s="2"/>
      <c r="O2" s="2"/>
    </row>
    <row r="3" customFormat="false" ht="33" hidden="false" customHeight="true" outlineLevel="0" collapsed="false">
      <c r="C3" s="3"/>
      <c r="D3" s="3"/>
      <c r="E3" s="3"/>
      <c r="F3" s="4"/>
      <c r="G3" s="5" t="s">
        <v>1</v>
      </c>
      <c r="H3" s="5"/>
      <c r="I3" s="5"/>
      <c r="J3" s="5"/>
      <c r="K3" s="5"/>
      <c r="L3" s="5"/>
      <c r="M3" s="6"/>
      <c r="N3" s="6"/>
      <c r="O3" s="6"/>
      <c r="T3" s="6"/>
      <c r="U3" s="6"/>
      <c r="V3" s="6"/>
      <c r="W3" s="6"/>
      <c r="X3" s="6"/>
      <c r="Y3" s="6"/>
      <c r="Z3" s="6"/>
    </row>
    <row r="4" customFormat="false" ht="8.45" hidden="false" customHeight="tru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T4" s="3"/>
      <c r="U4" s="3"/>
      <c r="V4" s="3"/>
      <c r="W4" s="3"/>
      <c r="X4" s="3"/>
      <c r="Y4" s="3"/>
      <c r="Z4" s="3"/>
    </row>
    <row r="5" customFormat="false" ht="12.75" hidden="false" customHeight="false" outlineLevel="0" collapsed="false">
      <c r="A5" s="7"/>
      <c r="B5" s="7"/>
      <c r="C5" s="8" t="s">
        <v>2</v>
      </c>
      <c r="D5" s="8"/>
      <c r="E5" s="8"/>
      <c r="F5" s="8"/>
      <c r="G5" s="8"/>
      <c r="H5" s="8"/>
      <c r="I5" s="8"/>
      <c r="J5" s="8"/>
      <c r="K5" s="9"/>
      <c r="L5" s="10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</row>
    <row r="6" customFormat="false" ht="15" hidden="false" customHeight="true" outlineLevel="0" collapsed="false">
      <c r="A6" s="11"/>
      <c r="B6" s="12"/>
      <c r="C6" s="8" t="s">
        <v>3</v>
      </c>
      <c r="D6" s="8"/>
      <c r="E6" s="8"/>
      <c r="F6" s="8"/>
      <c r="G6" s="8"/>
      <c r="H6" s="8"/>
      <c r="I6" s="8"/>
      <c r="J6" s="8"/>
      <c r="K6" s="9"/>
      <c r="L6" s="10"/>
      <c r="M6" s="13"/>
      <c r="N6" s="13"/>
      <c r="O6" s="13"/>
      <c r="P6" s="13"/>
      <c r="Q6" s="13"/>
      <c r="R6" s="13"/>
      <c r="S6" s="13"/>
      <c r="T6" s="13"/>
      <c r="U6" s="13"/>
      <c r="V6" s="14"/>
      <c r="W6" s="14"/>
      <c r="X6" s="14"/>
      <c r="Y6" s="14"/>
      <c r="Z6" s="14"/>
    </row>
    <row r="7" customFormat="false" ht="11.25" hidden="false" customHeight="true" outlineLevel="0" collapsed="false">
      <c r="A7" s="11"/>
      <c r="B7" s="15"/>
      <c r="C7" s="15"/>
      <c r="D7" s="15"/>
      <c r="E7" s="15"/>
      <c r="F7" s="15"/>
      <c r="G7" s="15"/>
      <c r="H7" s="15"/>
      <c r="I7" s="15"/>
      <c r="J7" s="15"/>
      <c r="K7" s="15"/>
      <c r="M7" s="13"/>
      <c r="N7" s="13"/>
      <c r="O7" s="13"/>
      <c r="P7" s="13"/>
      <c r="Q7" s="13"/>
      <c r="R7" s="13"/>
      <c r="S7" s="13"/>
      <c r="T7" s="13"/>
      <c r="U7" s="13"/>
      <c r="V7" s="14"/>
      <c r="W7" s="14"/>
      <c r="X7" s="14"/>
      <c r="Y7" s="14"/>
      <c r="Z7" s="14"/>
    </row>
    <row r="8" customFormat="false" ht="12.75" hidden="false" customHeight="false" outlineLevel="0" collapsed="false">
      <c r="A8" s="16"/>
      <c r="B8" s="17"/>
      <c r="C8" s="18" t="s">
        <v>4</v>
      </c>
      <c r="D8" s="18"/>
      <c r="E8" s="18"/>
      <c r="F8" s="18"/>
      <c r="G8" s="18"/>
      <c r="H8" s="18"/>
      <c r="I8" s="18"/>
      <c r="J8" s="18"/>
      <c r="K8" s="18"/>
      <c r="L8" s="18"/>
      <c r="M8" s="18" t="s">
        <v>5</v>
      </c>
      <c r="N8" s="18"/>
      <c r="O8" s="18"/>
      <c r="P8" s="18"/>
      <c r="Q8" s="18"/>
      <c r="R8" s="18"/>
      <c r="S8" s="18"/>
      <c r="T8" s="18" t="s">
        <v>6</v>
      </c>
      <c r="U8" s="18"/>
      <c r="V8" s="18"/>
      <c r="W8" s="18"/>
      <c r="X8" s="18"/>
      <c r="Y8" s="18"/>
      <c r="Z8" s="18"/>
      <c r="AA8" s="14"/>
    </row>
    <row r="9" customFormat="false" ht="4.15" hidden="false" customHeight="true" outlineLevel="0" collapsed="false">
      <c r="A9" s="19"/>
      <c r="B9" s="20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4"/>
    </row>
    <row r="10" customFormat="false" ht="184.5" hidden="false" customHeight="true" outlineLevel="0" collapsed="false">
      <c r="A10" s="21"/>
      <c r="B10" s="22" t="s">
        <v>7</v>
      </c>
      <c r="C10" s="23" t="s">
        <v>8</v>
      </c>
      <c r="D10" s="24" t="s">
        <v>9</v>
      </c>
      <c r="E10" s="24" t="s">
        <v>10</v>
      </c>
      <c r="F10" s="24" t="s">
        <v>11</v>
      </c>
      <c r="G10" s="24" t="s">
        <v>12</v>
      </c>
      <c r="H10" s="24" t="s">
        <v>13</v>
      </c>
      <c r="I10" s="24" t="s">
        <v>14</v>
      </c>
      <c r="J10" s="25" t="s">
        <v>15</v>
      </c>
      <c r="K10" s="26" t="s">
        <v>16</v>
      </c>
      <c r="L10" s="27" t="s">
        <v>17</v>
      </c>
      <c r="M10" s="23" t="s">
        <v>8</v>
      </c>
      <c r="N10" s="24" t="s">
        <v>9</v>
      </c>
      <c r="O10" s="24" t="s">
        <v>10</v>
      </c>
      <c r="P10" s="24" t="s">
        <v>18</v>
      </c>
      <c r="Q10" s="24" t="s">
        <v>19</v>
      </c>
      <c r="R10" s="24" t="s">
        <v>13</v>
      </c>
      <c r="S10" s="27" t="s">
        <v>17</v>
      </c>
      <c r="T10" s="28" t="s">
        <v>8</v>
      </c>
      <c r="U10" s="29" t="s">
        <v>9</v>
      </c>
      <c r="V10" s="25" t="s">
        <v>10</v>
      </c>
      <c r="W10" s="26" t="s">
        <v>18</v>
      </c>
      <c r="X10" s="26" t="s">
        <v>19</v>
      </c>
      <c r="Y10" s="26" t="s">
        <v>13</v>
      </c>
      <c r="Z10" s="30" t="s">
        <v>20</v>
      </c>
      <c r="AA10" s="31"/>
    </row>
    <row r="11" customFormat="false" ht="73.15" hidden="true" customHeight="true" outlineLevel="0" collapsed="false">
      <c r="A11" s="21"/>
      <c r="B11" s="22"/>
      <c r="C11" s="23"/>
      <c r="D11" s="24"/>
      <c r="E11" s="24"/>
      <c r="F11" s="24"/>
      <c r="G11" s="24"/>
      <c r="H11" s="24"/>
      <c r="I11" s="24"/>
      <c r="J11" s="24"/>
      <c r="K11" s="22"/>
      <c r="L11" s="27"/>
      <c r="M11" s="23"/>
      <c r="N11" s="24"/>
      <c r="O11" s="24"/>
      <c r="P11" s="24"/>
      <c r="Q11" s="24"/>
      <c r="R11" s="24"/>
      <c r="S11" s="27"/>
      <c r="T11" s="28"/>
      <c r="U11" s="29"/>
      <c r="V11" s="25"/>
      <c r="W11" s="26"/>
      <c r="X11" s="26"/>
      <c r="Y11" s="26"/>
      <c r="Z11" s="32"/>
      <c r="AA11" s="31"/>
    </row>
    <row r="12" customFormat="false" ht="15" hidden="false" customHeight="true" outlineLevel="0" collapsed="false">
      <c r="A12" s="33" t="n">
        <v>1</v>
      </c>
      <c r="B12" s="34" t="s">
        <v>21</v>
      </c>
      <c r="C12" s="35" t="n">
        <f aca="false">SUM(E12:L12)</f>
        <v>21415505</v>
      </c>
      <c r="D12" s="36"/>
      <c r="E12" s="37"/>
      <c r="F12" s="37"/>
      <c r="G12" s="37"/>
      <c r="H12" s="37"/>
      <c r="I12" s="38" t="n">
        <v>21415505</v>
      </c>
      <c r="J12" s="38"/>
      <c r="K12" s="38"/>
      <c r="L12" s="39"/>
      <c r="M12" s="35" t="n">
        <f aca="false">SUM(N12:S12)</f>
        <v>0</v>
      </c>
      <c r="N12" s="40"/>
      <c r="O12" s="37"/>
      <c r="P12" s="37"/>
      <c r="Q12" s="37"/>
      <c r="R12" s="37"/>
      <c r="S12" s="39"/>
      <c r="T12" s="35" t="n">
        <f aca="false">SUM(U12:Z12)</f>
        <v>0</v>
      </c>
      <c r="U12" s="40"/>
      <c r="V12" s="37"/>
      <c r="W12" s="37"/>
      <c r="X12" s="37"/>
      <c r="Y12" s="37"/>
      <c r="Z12" s="39"/>
    </row>
    <row r="13" customFormat="false" ht="15" hidden="false" customHeight="true" outlineLevel="0" collapsed="false">
      <c r="A13" s="33" t="n">
        <v>2</v>
      </c>
      <c r="B13" s="34" t="s">
        <v>22</v>
      </c>
      <c r="C13" s="35" t="n">
        <f aca="false">SUM(D13:L13)</f>
        <v>26517717.19</v>
      </c>
      <c r="D13" s="36" t="n">
        <v>445675</v>
      </c>
      <c r="E13" s="37" t="n">
        <v>2000000</v>
      </c>
      <c r="F13" s="37" t="n">
        <v>900000</v>
      </c>
      <c r="G13" s="37" t="n">
        <v>400000</v>
      </c>
      <c r="H13" s="37" t="n">
        <v>60000</v>
      </c>
      <c r="I13" s="38" t="n">
        <v>20000000</v>
      </c>
      <c r="J13" s="38" t="n">
        <v>1788363</v>
      </c>
      <c r="K13" s="38"/>
      <c r="L13" s="39" t="n">
        <v>923679.19</v>
      </c>
      <c r="M13" s="35" t="n">
        <f aca="false">SUM(N13:S13)</f>
        <v>4885333.18</v>
      </c>
      <c r="N13" s="36" t="n">
        <v>445700</v>
      </c>
      <c r="O13" s="37" t="n">
        <v>2100000</v>
      </c>
      <c r="P13" s="37" t="n">
        <v>900000</v>
      </c>
      <c r="Q13" s="37" t="n">
        <v>400000</v>
      </c>
      <c r="R13" s="41" t="n">
        <v>60000</v>
      </c>
      <c r="S13" s="39" t="n">
        <v>979633.18</v>
      </c>
      <c r="T13" s="35" t="n">
        <f aca="false">SUM(U13:Z13)</f>
        <v>4993810.72</v>
      </c>
      <c r="U13" s="36" t="n">
        <v>445700</v>
      </c>
      <c r="V13" s="37" t="n">
        <v>2100000</v>
      </c>
      <c r="W13" s="37" t="n">
        <v>950000</v>
      </c>
      <c r="X13" s="37" t="n">
        <v>400000</v>
      </c>
      <c r="Y13" s="41" t="n">
        <v>60000</v>
      </c>
      <c r="Z13" s="39" t="n">
        <v>1038110.72</v>
      </c>
      <c r="AA13" s="42"/>
    </row>
    <row r="14" customFormat="false" ht="15" hidden="false" customHeight="true" outlineLevel="0" collapsed="false">
      <c r="A14" s="33" t="n">
        <v>3</v>
      </c>
      <c r="B14" s="34" t="s">
        <v>23</v>
      </c>
      <c r="C14" s="35" t="n">
        <f aca="false">SUM(E14:L14)</f>
        <v>37083376.63</v>
      </c>
      <c r="D14" s="36"/>
      <c r="E14" s="37" t="n">
        <v>2400000</v>
      </c>
      <c r="F14" s="37" t="n">
        <v>800000</v>
      </c>
      <c r="G14" s="37" t="n">
        <v>300000</v>
      </c>
      <c r="H14" s="37" t="n">
        <v>50000</v>
      </c>
      <c r="I14" s="38" t="n">
        <v>25000000</v>
      </c>
      <c r="J14" s="38" t="n">
        <v>1429352</v>
      </c>
      <c r="K14" s="38" t="n">
        <v>6459373.53</v>
      </c>
      <c r="L14" s="39" t="n">
        <v>644651.1</v>
      </c>
      <c r="M14" s="35" t="n">
        <f aca="false">SUM(N14:S14)</f>
        <v>3783702.32</v>
      </c>
      <c r="N14" s="40"/>
      <c r="O14" s="37" t="n">
        <v>2200000</v>
      </c>
      <c r="P14" s="37" t="n">
        <v>850000</v>
      </c>
      <c r="Q14" s="37"/>
      <c r="R14" s="41" t="n">
        <v>50000</v>
      </c>
      <c r="S14" s="39" t="n">
        <v>683702.32</v>
      </c>
      <c r="T14" s="35" t="n">
        <f aca="false">SUM(U14:Z14)</f>
        <v>3824514.77</v>
      </c>
      <c r="U14" s="40"/>
      <c r="V14" s="37" t="n">
        <v>2200000</v>
      </c>
      <c r="W14" s="37" t="n">
        <v>850000</v>
      </c>
      <c r="X14" s="37"/>
      <c r="Y14" s="41" t="n">
        <v>50000</v>
      </c>
      <c r="Z14" s="39" t="n">
        <v>724514.77</v>
      </c>
    </row>
    <row r="15" customFormat="false" ht="15" hidden="false" customHeight="true" outlineLevel="0" collapsed="false">
      <c r="A15" s="33" t="n">
        <v>4</v>
      </c>
      <c r="B15" s="34" t="s">
        <v>24</v>
      </c>
      <c r="C15" s="35" t="n">
        <f aca="false">SUM(E15:L15)</f>
        <v>29893299.27</v>
      </c>
      <c r="D15" s="36"/>
      <c r="E15" s="37" t="n">
        <v>2500000</v>
      </c>
      <c r="F15" s="37" t="n">
        <v>1000000</v>
      </c>
      <c r="G15" s="37" t="n">
        <v>400000</v>
      </c>
      <c r="H15" s="37" t="n">
        <v>40000</v>
      </c>
      <c r="I15" s="38" t="n">
        <v>22500000</v>
      </c>
      <c r="J15" s="38" t="n">
        <v>1782285</v>
      </c>
      <c r="K15" s="38" t="n">
        <v>862794.97</v>
      </c>
      <c r="L15" s="39" t="n">
        <v>808219.3</v>
      </c>
      <c r="M15" s="35" t="n">
        <f aca="false">SUM(N15:S15)</f>
        <v>4902179.04</v>
      </c>
      <c r="N15" s="40"/>
      <c r="O15" s="37" t="n">
        <v>2600000</v>
      </c>
      <c r="P15" s="37" t="n">
        <v>1000000</v>
      </c>
      <c r="Q15" s="37" t="n">
        <v>400000</v>
      </c>
      <c r="R15" s="41" t="n">
        <v>45000</v>
      </c>
      <c r="S15" s="39" t="n">
        <v>857179.04</v>
      </c>
      <c r="T15" s="35" t="n">
        <f aca="false">SUM(U15:Z15)</f>
        <v>5003346.88</v>
      </c>
      <c r="U15" s="40"/>
      <c r="V15" s="37" t="n">
        <v>2600000</v>
      </c>
      <c r="W15" s="37" t="n">
        <v>1050000</v>
      </c>
      <c r="X15" s="37" t="n">
        <v>400000</v>
      </c>
      <c r="Y15" s="41" t="n">
        <v>45000</v>
      </c>
      <c r="Z15" s="39" t="n">
        <v>908346.88</v>
      </c>
    </row>
    <row r="16" customFormat="false" ht="15" hidden="false" customHeight="true" outlineLevel="0" collapsed="false">
      <c r="A16" s="43"/>
      <c r="B16" s="44" t="s">
        <v>25</v>
      </c>
      <c r="C16" s="45" t="n">
        <f aca="false">SUM(C12:C15)</f>
        <v>114909898.09</v>
      </c>
      <c r="D16" s="46" t="n">
        <f aca="false">SUM(D13:D15)</f>
        <v>445675</v>
      </c>
      <c r="E16" s="47" t="n">
        <f aca="false">SUM(E13:E15)</f>
        <v>6900000</v>
      </c>
      <c r="F16" s="47" t="n">
        <f aca="false">SUM(F13:F15)</f>
        <v>2700000</v>
      </c>
      <c r="G16" s="47" t="n">
        <f aca="false">SUM(G13:G15)</f>
        <v>1100000</v>
      </c>
      <c r="H16" s="47" t="n">
        <f aca="false">SUM(H13:H15)</f>
        <v>150000</v>
      </c>
      <c r="I16" s="47" t="n">
        <f aca="false">SUM(I12:I15)</f>
        <v>88915505</v>
      </c>
      <c r="J16" s="47" t="n">
        <f aca="false">SUM(J12:J15)</f>
        <v>5000000</v>
      </c>
      <c r="K16" s="47" t="n">
        <f aca="false">SUM(K12:K15)</f>
        <v>7322168.5</v>
      </c>
      <c r="L16" s="48" t="n">
        <f aca="false">SUM(L12:L15)</f>
        <v>2376549.59</v>
      </c>
      <c r="M16" s="45" t="n">
        <f aca="false">SUM(M12:M15)</f>
        <v>13571214.54</v>
      </c>
      <c r="N16" s="46" t="n">
        <f aca="false">SUM(N12:N15)</f>
        <v>445700</v>
      </c>
      <c r="O16" s="47" t="n">
        <f aca="false">SUM(O13:O15)</f>
        <v>6900000</v>
      </c>
      <c r="P16" s="47" t="n">
        <f aca="false">SUM(P13:P15)</f>
        <v>2750000</v>
      </c>
      <c r="Q16" s="47" t="n">
        <f aca="false">SUM(Q12:Q15)</f>
        <v>800000</v>
      </c>
      <c r="R16" s="46" t="n">
        <f aca="false">SUM(R13:R15)</f>
        <v>155000</v>
      </c>
      <c r="S16" s="48" t="n">
        <f aca="false">SUM(S13:S15)</f>
        <v>2520514.54</v>
      </c>
      <c r="T16" s="45" t="n">
        <f aca="false">SUM(T12:T15)</f>
        <v>13821672.37</v>
      </c>
      <c r="U16" s="46" t="n">
        <f aca="false">SUM(U12:U15)</f>
        <v>445700</v>
      </c>
      <c r="V16" s="47" t="n">
        <f aca="false">SUM(V13:V15)</f>
        <v>6900000</v>
      </c>
      <c r="W16" s="47" t="n">
        <f aca="false">SUM(W13:W15)</f>
        <v>2850000</v>
      </c>
      <c r="X16" s="47" t="n">
        <f aca="false">SUM(X12:X15)</f>
        <v>800000</v>
      </c>
      <c r="Y16" s="47" t="n">
        <f aca="false">SUM(Y13:Y15)</f>
        <v>155000</v>
      </c>
      <c r="Z16" s="48" t="n">
        <f aca="false">SUM(Z13:Z15)</f>
        <v>2670972.37</v>
      </c>
    </row>
    <row r="17" customFormat="false" ht="12.75" hidden="false" customHeight="false" outlineLevel="0" collapsed="false">
      <c r="A17" s="49"/>
      <c r="B17" s="50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</row>
    <row r="18" customFormat="false" ht="12.75" hidden="false" customHeight="false" outlineLevel="0" collapsed="false">
      <c r="A18" s="49"/>
      <c r="B18" s="50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</row>
    <row r="19" customFormat="false" ht="12.75" hidden="false" customHeight="fals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T19" s="53" t="s">
        <v>26</v>
      </c>
      <c r="U19" s="53"/>
      <c r="V19" s="53"/>
      <c r="W19" s="53"/>
      <c r="X19" s="53"/>
      <c r="AD19" s="54"/>
      <c r="AE19" s="54"/>
    </row>
    <row r="20" customFormat="false" ht="12.75" hidden="false" customHeight="false" outlineLevel="0" collapsed="false">
      <c r="T20" s="0" t="s">
        <v>27</v>
      </c>
      <c r="Z20" s="55" t="s">
        <v>28</v>
      </c>
      <c r="AE20" s="55"/>
    </row>
  </sheetData>
  <mergeCells count="30">
    <mergeCell ref="G2:L2"/>
    <mergeCell ref="M2:O2"/>
    <mergeCell ref="G3:L3"/>
    <mergeCell ref="M3:O3"/>
    <mergeCell ref="T3:Z3"/>
    <mergeCell ref="C5:J5"/>
    <mergeCell ref="C6:J6"/>
    <mergeCell ref="C8:L9"/>
    <mergeCell ref="M8:S9"/>
    <mergeCell ref="T8:Z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B19:L19"/>
    <mergeCell ref="T19:X19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04:00:22Z</dcterms:created>
  <dc:creator>Kovtun</dc:creator>
  <dc:description/>
  <dc:language>en-US</dc:language>
  <cp:lastModifiedBy>nikishina</cp:lastModifiedBy>
  <cp:lastPrinted>2023-12-20T07:25:24Z</cp:lastPrinted>
  <dcterms:modified xsi:type="dcterms:W3CDTF">2023-12-22T07:15:41Z</dcterms:modified>
  <cp:revision>0</cp:revision>
  <dc:subject/>
  <dc:title/>
</cp:coreProperties>
</file>