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Приложение №6         
к решению Собрания представителей МО Чернский район от 30 сентября 2024 года № 11-35 "О внесении изменений в решение Собрания представителей муниципального образования Чернский район  от 25 декабря 2023 года  № 4-11 "О бюджете муниципального образования Чернский район на 2024 год и на плановый период 2025 и 2026 годов"</t>
  </si>
  <si>
    <t xml:space="preserve">Приложение №13</t>
  </si>
  <si>
    <t xml:space="preserve">к решению Собрания  представителей МО Чернский район  "О бюджете муниципального образования Чернский район на 2024 год и на плановый период 2025 и 2026 годов" от 25 декабря 2023 года № 4-11</t>
  </si>
  <si>
    <t xml:space="preserve">Расшифровка иных межбюджетных трансфертов в бюджеты поселений</t>
  </si>
  <si>
    <t xml:space="preserve">из бюджета МО Чернский район на 2024 год и плановый период 2025 и 2026 годов</t>
  </si>
  <si>
    <t xml:space="preserve">   2024 год</t>
  </si>
  <si>
    <t xml:space="preserve">2025 год</t>
  </si>
  <si>
    <t xml:space="preserve">2026 год</t>
  </si>
  <si>
    <t xml:space="preserve">наименование            поселений</t>
  </si>
  <si>
    <t xml:space="preserve">Иные межбюджетные трансферты всего</t>
  </si>
  <si>
    <t xml:space="preserve">Содержание штатной единицы, переданной для осуществления переданных полномочий по решению вопросов местного значения</t>
  </si>
  <si>
    <t xml:space="preserve">Организация в границах поселения электро-, тепло-, газо- и водоснабжения населения водоотведения, снабжения населения топливом в пределах полномочий, установленных законодательством Российской Федерации</t>
  </si>
  <si>
    <t xml:space="preserve">Иные межбюджетные трансферты бюджетам сельских поселений на исполнение пе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полномочий органов местного самоуправления в соответствии с жилищным законодательством (за исключением осуществления муниципального жилищного контроля)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рбильныз дорог и осуществление дорожной деятельности в соответствии с законодательством Российской Федерации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изъятие, в том числе путем выкупа з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 осмотровзданий, сооружений и выдача рекомендаций об устранении выявленных в ходе таких осмотров нарушений</t>
  </si>
  <si>
    <t xml:space="preserve">Организация ритуальных услуг и содержание мест захоронения</t>
  </si>
  <si>
    <t xml:space="preserve">Дорожный фонд (остаток на начало года)</t>
  </si>
  <si>
    <t xml:space="preserve">Дорожный фонд (акцизы)</t>
  </si>
  <si>
    <t xml:space="preserve">Иные межбюджетные трансферты на обеспечение сбалансирован-ности бюджетов поселений</t>
  </si>
  <si>
    <t xml:space="preserve">Реализация проекта "Народный бюджет" (средства бюджета Тульской области)</t>
  </si>
  <si>
    <t xml:space="preserve">Реализация проекта "Народный бюджет" (средства бюджета МО Чернский район)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Субсидии бюджетам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тов водоснабжения Тульской области (средства бюджета Тульской области)</t>
  </si>
  <si>
    <t xml:space="preserve">Субсидии бюджетам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тов водоснабжения Тульской области (средства бюджета МО Чернский район)</t>
  </si>
  <si>
    <t xml:space="preserve">Строительство (реконструкция), модернизация, капитальный ремонт и ремонт водоснабжения МО Чернский район</t>
  </si>
  <si>
    <t xml:space="preserve">Реализация мероприятий по комплексной борьбе с борщевиком Сосновского (средства бюджета Тульской области)</t>
  </si>
  <si>
    <t xml:space="preserve">Реализация мероприятий по комплексной борьбе с борщевиком Сосновского (средства бюджета МО Чернский райони)</t>
  </si>
  <si>
    <t xml:space="preserve">Иные межбюджетные трансферты из бюджета Тульской области бюджетам муниципальных образований Тульской области в целях проведения конкурсов "Активный сельский староста", "Активный руководитель территориального общественного самоуправления" (средства бюджета Тульской области)</t>
  </si>
  <si>
    <t xml:space="preserve">Иные межбюджетные трансферты бюджетам сельских поселений на финансовое обеспечение дорожной деятельности в отношении автомобильных дорог общего пользования местного значения (средства бюджета Тульской области)</t>
  </si>
  <si>
    <t xml:space="preserve">Резервный фонд администрации муниципального образования Чернский район</t>
  </si>
  <si>
    <t xml:space="preserve">Частичная компенсация расходов на оплату труда работников муниципальных учреждений культуры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о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рбильныз дорог и осуществление дорожной деятельности в соответствии с законодательством Российской Федерации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изъятие, в том числе путем выкупа за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 осмотровзданий, сооружений и выдача рекомендаций об устранении выявленных в ходе таких осмотров нарушений</t>
  </si>
  <si>
    <t xml:space="preserve">Частичная компенсация расходов на оплату труда работников муниципальных учреждений культуры </t>
  </si>
  <si>
    <t xml:space="preserve">МО р.п.Чернь</t>
  </si>
  <si>
    <t xml:space="preserve">МО Липицкое</t>
  </si>
  <si>
    <t xml:space="preserve">МО Северное</t>
  </si>
  <si>
    <t xml:space="preserve">МО Тургеневское</t>
  </si>
  <si>
    <t xml:space="preserve">итого</t>
  </si>
  <si>
    <t xml:space="preserve">Начальник Финансового управления администрации</t>
  </si>
  <si>
    <t xml:space="preserve">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.0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6"/>
      <name val="Arial Cyr"/>
      <family val="0"/>
      <charset val="204"/>
    </font>
    <font>
      <b val="true"/>
      <sz val="6"/>
      <name val="Arial Cyr"/>
      <family val="0"/>
      <charset val="204"/>
    </font>
    <font>
      <sz val="6"/>
      <name val="Times New Roman"/>
      <family val="1"/>
      <charset val="204"/>
    </font>
    <font>
      <b val="true"/>
      <sz val="7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5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0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2" fillId="2" borderId="15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2" fillId="2" borderId="8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2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2" ySplit="12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G4" activeCellId="0" sqref="G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42"/>
    <col collapsed="false" customWidth="true" hidden="false" outlineLevel="0" max="3" min="3" style="0" width="12.28"/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7.56"/>
    <col collapsed="false" customWidth="true" hidden="false" outlineLevel="0" max="7" min="7" style="0" width="20.41"/>
    <col collapsed="false" customWidth="true" hidden="false" outlineLevel="0" max="8" min="8" style="0" width="18.41"/>
    <col collapsed="false" customWidth="true" hidden="false" outlineLevel="0" max="9" min="9" style="0" width="9.28"/>
    <col collapsed="false" customWidth="true" hidden="false" outlineLevel="0" max="10" min="10" style="0" width="11.56"/>
    <col collapsed="false" customWidth="true" hidden="false" outlineLevel="0" max="11" min="11" style="0" width="11.7"/>
    <col collapsed="false" customWidth="true" hidden="false" outlineLevel="0" max="12" min="12" style="0" width="10.56"/>
    <col collapsed="false" customWidth="true" hidden="false" outlineLevel="0" max="13" min="13" style="0" width="9.56"/>
    <col collapsed="false" customWidth="true" hidden="false" outlineLevel="0" max="14" min="14" style="0" width="8.99"/>
    <col collapsed="false" customWidth="true" hidden="false" outlineLevel="0" max="15" min="15" style="0" width="12.85"/>
    <col collapsed="false" customWidth="true" hidden="false" outlineLevel="0" max="16" min="16" style="0" width="10.56"/>
    <col collapsed="false" customWidth="true" hidden="false" outlineLevel="0" max="17" min="17" style="0" width="9.7"/>
    <col collapsed="false" customWidth="true" hidden="false" outlineLevel="0" max="18" min="18" style="0" width="9.85"/>
    <col collapsed="false" customWidth="true" hidden="false" outlineLevel="0" max="19" min="19" style="0" width="10.56"/>
    <col collapsed="false" customWidth="true" hidden="false" outlineLevel="0" max="20" min="20" style="0" width="9.14"/>
    <col collapsed="false" customWidth="true" hidden="false" outlineLevel="0" max="22" min="21" style="0" width="10.56"/>
    <col collapsed="false" customWidth="true" hidden="false" outlineLevel="0" max="23" min="23" style="0" width="9.41"/>
    <col collapsed="false" customWidth="true" hidden="false" outlineLevel="0" max="24" min="24" style="0" width="10.56"/>
    <col collapsed="false" customWidth="true" hidden="false" outlineLevel="0" max="25" min="25" style="0" width="14.99"/>
    <col collapsed="false" customWidth="true" hidden="false" outlineLevel="0" max="26" min="26" style="0" width="14.7"/>
    <col collapsed="false" customWidth="true" hidden="false" outlineLevel="0" max="27" min="27" style="0" width="18.14"/>
    <col collapsed="false" customWidth="true" hidden="false" outlineLevel="0" max="28" min="28" style="0" width="22.7"/>
    <col collapsed="false" customWidth="true" hidden="false" outlineLevel="0" max="29" min="29" style="0" width="17.56"/>
    <col collapsed="false" customWidth="true" hidden="false" outlineLevel="0" max="31" min="30" style="0" width="14.7"/>
    <col collapsed="false" customWidth="true" hidden="false" outlineLevel="0" max="36" min="32" style="0" width="15.7"/>
    <col collapsed="false" customWidth="true" hidden="false" outlineLevel="0" max="37" min="37" style="0" width="10.85"/>
    <col collapsed="false" customWidth="true" hidden="false" outlineLevel="0" max="38" min="38" style="0" width="12.7"/>
  </cols>
  <sheetData>
    <row r="1" customFormat="false" ht="57" hidden="false" customHeight="true" outlineLevel="0" collapsed="false">
      <c r="G1" s="1" t="s">
        <v>0</v>
      </c>
      <c r="H1" s="1"/>
      <c r="I1" s="1"/>
      <c r="J1" s="1"/>
      <c r="K1" s="1"/>
    </row>
    <row r="3" customFormat="false" ht="12.75" hidden="false" customHeight="false" outlineLevel="0" collapsed="false">
      <c r="G3" s="2" t="s">
        <v>1</v>
      </c>
      <c r="H3" s="2"/>
      <c r="I3" s="2"/>
      <c r="J3" s="2"/>
      <c r="K3" s="2"/>
      <c r="L3" s="3"/>
      <c r="M3" s="3"/>
      <c r="N3" s="4"/>
      <c r="O3" s="4"/>
      <c r="P3" s="4"/>
      <c r="Q3" s="4"/>
      <c r="R3" s="4"/>
      <c r="S3" s="4"/>
      <c r="T3" s="4"/>
      <c r="U3" s="4"/>
      <c r="V3" s="4"/>
      <c r="W3" s="4"/>
      <c r="X3" s="3"/>
      <c r="Y3" s="5"/>
      <c r="Z3" s="5"/>
      <c r="AA3" s="5"/>
    </row>
    <row r="4" customFormat="false" ht="35.25" hidden="false" customHeight="true" outlineLevel="0" collapsed="false">
      <c r="C4" s="6"/>
      <c r="D4" s="6"/>
      <c r="E4" s="6"/>
      <c r="F4" s="6"/>
      <c r="G4" s="7" t="s">
        <v>2</v>
      </c>
      <c r="H4" s="7"/>
      <c r="I4" s="7"/>
      <c r="J4" s="7"/>
      <c r="K4" s="7"/>
      <c r="L4" s="8"/>
      <c r="M4" s="8"/>
      <c r="N4" s="9"/>
      <c r="O4" s="9"/>
      <c r="P4" s="9"/>
      <c r="Q4" s="9"/>
      <c r="R4" s="9"/>
      <c r="S4" s="9"/>
      <c r="T4" s="9"/>
      <c r="U4" s="9"/>
      <c r="V4" s="9"/>
      <c r="W4" s="9"/>
      <c r="X4" s="8"/>
      <c r="Y4" s="10"/>
      <c r="Z4" s="10"/>
      <c r="AA4" s="10"/>
      <c r="AF4" s="10"/>
      <c r="AG4" s="10"/>
      <c r="AH4" s="10"/>
      <c r="AI4" s="10"/>
      <c r="AJ4" s="10"/>
      <c r="AK4" s="10"/>
      <c r="AL4" s="10"/>
    </row>
    <row r="5" customFormat="false" ht="8.45" hidden="false" customHeight="true" outlineLevel="0" collapsed="false"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AF5" s="6"/>
      <c r="AG5" s="6"/>
      <c r="AH5" s="6"/>
      <c r="AI5" s="6"/>
      <c r="AJ5" s="6"/>
      <c r="AK5" s="6"/>
      <c r="AL5" s="6"/>
    </row>
    <row r="6" customFormat="false" ht="12.75" hidden="false" customHeight="false" outlineLevel="0" collapsed="false">
      <c r="A6" s="11"/>
      <c r="B6" s="11"/>
      <c r="C6" s="12" t="s">
        <v>3</v>
      </c>
      <c r="D6" s="12"/>
      <c r="E6" s="12"/>
      <c r="F6" s="12"/>
      <c r="G6" s="12"/>
      <c r="H6" s="12"/>
      <c r="I6" s="12"/>
      <c r="J6" s="12"/>
      <c r="K6" s="12"/>
      <c r="L6" s="12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4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</row>
    <row r="7" customFormat="false" ht="15" hidden="false" customHeight="true" outlineLevel="0" collapsed="false">
      <c r="A7" s="15"/>
      <c r="B7" s="16"/>
      <c r="C7" s="12" t="s">
        <v>4</v>
      </c>
      <c r="D7" s="12"/>
      <c r="E7" s="12"/>
      <c r="F7" s="12"/>
      <c r="G7" s="12"/>
      <c r="H7" s="12"/>
      <c r="I7" s="12"/>
      <c r="J7" s="12"/>
      <c r="K7" s="12"/>
      <c r="L7" s="12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4"/>
      <c r="Y7" s="17"/>
      <c r="Z7" s="17"/>
      <c r="AA7" s="17"/>
      <c r="AB7" s="17"/>
      <c r="AC7" s="17"/>
      <c r="AD7" s="17"/>
      <c r="AE7" s="17"/>
      <c r="AF7" s="17"/>
      <c r="AG7" s="17"/>
      <c r="AH7" s="18"/>
      <c r="AI7" s="18"/>
      <c r="AJ7" s="18"/>
      <c r="AK7" s="18"/>
      <c r="AL7" s="18"/>
    </row>
    <row r="8" customFormat="false" ht="11.25" hidden="false" customHeight="true" outlineLevel="0" collapsed="false">
      <c r="A8" s="15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Y8" s="17"/>
      <c r="Z8" s="17"/>
      <c r="AA8" s="17"/>
      <c r="AB8" s="17"/>
      <c r="AC8" s="17"/>
      <c r="AD8" s="17"/>
      <c r="AE8" s="17"/>
      <c r="AF8" s="17"/>
      <c r="AG8" s="17"/>
      <c r="AH8" s="18"/>
      <c r="AI8" s="18"/>
      <c r="AJ8" s="18"/>
      <c r="AK8" s="18"/>
      <c r="AL8" s="18"/>
    </row>
    <row r="9" customFormat="false" ht="12.75" hidden="false" customHeight="false" outlineLevel="0" collapsed="false">
      <c r="A9" s="20"/>
      <c r="B9" s="21"/>
      <c r="C9" s="22"/>
      <c r="D9" s="23"/>
      <c r="E9" s="23"/>
      <c r="F9" s="23"/>
      <c r="G9" s="23" t="s">
        <v>5</v>
      </c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5" t="s">
        <v>6</v>
      </c>
      <c r="Z9" s="25"/>
      <c r="AA9" s="25"/>
      <c r="AB9" s="25"/>
      <c r="AC9" s="25"/>
      <c r="AD9" s="25"/>
      <c r="AE9" s="25"/>
      <c r="AF9" s="25" t="s">
        <v>7</v>
      </c>
      <c r="AG9" s="25"/>
      <c r="AH9" s="25"/>
      <c r="AI9" s="25"/>
      <c r="AJ9" s="25"/>
      <c r="AK9" s="25"/>
      <c r="AL9" s="25"/>
      <c r="AM9" s="18"/>
    </row>
    <row r="10" customFormat="false" ht="4.15" hidden="false" customHeight="true" outlineLevel="0" collapsed="false">
      <c r="A10" s="26"/>
      <c r="B10" s="27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30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18"/>
    </row>
    <row r="11" customFormat="false" ht="184.5" hidden="false" customHeight="true" outlineLevel="0" collapsed="false">
      <c r="A11" s="31"/>
      <c r="B11" s="32" t="s">
        <v>8</v>
      </c>
      <c r="C11" s="33" t="s">
        <v>9</v>
      </c>
      <c r="D11" s="34" t="s">
        <v>10</v>
      </c>
      <c r="E11" s="34" t="s">
        <v>11</v>
      </c>
      <c r="F11" s="35" t="s">
        <v>12</v>
      </c>
      <c r="G11" s="34" t="s">
        <v>13</v>
      </c>
      <c r="H11" s="34" t="s">
        <v>14</v>
      </c>
      <c r="I11" s="34" t="s">
        <v>15</v>
      </c>
      <c r="J11" s="34" t="s">
        <v>16</v>
      </c>
      <c r="K11" s="34" t="s">
        <v>17</v>
      </c>
      <c r="L11" s="36" t="s">
        <v>18</v>
      </c>
      <c r="M11" s="37" t="s">
        <v>19</v>
      </c>
      <c r="N11" s="37" t="s">
        <v>20</v>
      </c>
      <c r="O11" s="38" t="s">
        <v>21</v>
      </c>
      <c r="P11" s="39" t="s">
        <v>22</v>
      </c>
      <c r="Q11" s="39" t="s">
        <v>23</v>
      </c>
      <c r="R11" s="40" t="s">
        <v>24</v>
      </c>
      <c r="S11" s="41" t="s">
        <v>25</v>
      </c>
      <c r="T11" s="41" t="s">
        <v>26</v>
      </c>
      <c r="U11" s="42" t="s">
        <v>27</v>
      </c>
      <c r="V11" s="40" t="s">
        <v>28</v>
      </c>
      <c r="W11" s="43" t="s">
        <v>29</v>
      </c>
      <c r="X11" s="44" t="s">
        <v>30</v>
      </c>
      <c r="Y11" s="33" t="s">
        <v>9</v>
      </c>
      <c r="Z11" s="34" t="s">
        <v>10</v>
      </c>
      <c r="AA11" s="34" t="s">
        <v>11</v>
      </c>
      <c r="AB11" s="34" t="s">
        <v>31</v>
      </c>
      <c r="AC11" s="34" t="s">
        <v>32</v>
      </c>
      <c r="AD11" s="34" t="s">
        <v>15</v>
      </c>
      <c r="AE11" s="44" t="s">
        <v>30</v>
      </c>
      <c r="AF11" s="45" t="s">
        <v>9</v>
      </c>
      <c r="AG11" s="46" t="s">
        <v>10</v>
      </c>
      <c r="AH11" s="36" t="s">
        <v>11</v>
      </c>
      <c r="AI11" s="37" t="s">
        <v>31</v>
      </c>
      <c r="AJ11" s="37" t="s">
        <v>32</v>
      </c>
      <c r="AK11" s="37" t="s">
        <v>15</v>
      </c>
      <c r="AL11" s="47" t="s">
        <v>33</v>
      </c>
      <c r="AM11" s="48"/>
    </row>
    <row r="12" customFormat="false" ht="73.15" hidden="true" customHeight="true" outlineLevel="0" collapsed="false">
      <c r="A12" s="31"/>
      <c r="B12" s="32"/>
      <c r="C12" s="33"/>
      <c r="D12" s="34"/>
      <c r="E12" s="34"/>
      <c r="F12" s="34"/>
      <c r="G12" s="34"/>
      <c r="H12" s="34"/>
      <c r="I12" s="34"/>
      <c r="J12" s="34"/>
      <c r="K12" s="34"/>
      <c r="L12" s="34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44"/>
      <c r="Y12" s="33"/>
      <c r="Z12" s="34"/>
      <c r="AA12" s="34"/>
      <c r="AB12" s="34"/>
      <c r="AC12" s="34"/>
      <c r="AD12" s="34"/>
      <c r="AE12" s="44"/>
      <c r="AF12" s="45"/>
      <c r="AG12" s="46"/>
      <c r="AH12" s="36"/>
      <c r="AI12" s="37"/>
      <c r="AJ12" s="37"/>
      <c r="AK12" s="37"/>
      <c r="AL12" s="49"/>
      <c r="AM12" s="48"/>
    </row>
    <row r="13" customFormat="false" ht="24.95" hidden="false" customHeight="true" outlineLevel="0" collapsed="false">
      <c r="A13" s="50" t="n">
        <v>1</v>
      </c>
      <c r="B13" s="51" t="s">
        <v>34</v>
      </c>
      <c r="C13" s="52" t="n">
        <f aca="false">SUM(E13:X13)</f>
        <v>33230998.09</v>
      </c>
      <c r="D13" s="53"/>
      <c r="E13" s="54"/>
      <c r="F13" s="54"/>
      <c r="G13" s="54"/>
      <c r="H13" s="54"/>
      <c r="I13" s="54"/>
      <c r="J13" s="55" t="n">
        <v>10729610.4</v>
      </c>
      <c r="K13" s="55" t="n">
        <v>21415505</v>
      </c>
      <c r="L13" s="55"/>
      <c r="M13" s="55"/>
      <c r="N13" s="55"/>
      <c r="O13" s="55" t="n">
        <v>1057882.69</v>
      </c>
      <c r="P13" s="55"/>
      <c r="Q13" s="55"/>
      <c r="R13" s="55"/>
      <c r="S13" s="55"/>
      <c r="T13" s="55"/>
      <c r="U13" s="55" t="n">
        <v>28000</v>
      </c>
      <c r="V13" s="55"/>
      <c r="W13" s="55"/>
      <c r="X13" s="56"/>
      <c r="Y13" s="52" t="n">
        <f aca="false">SUM(Z13:AE13)</f>
        <v>0</v>
      </c>
      <c r="Z13" s="57"/>
      <c r="AA13" s="54"/>
      <c r="AB13" s="54"/>
      <c r="AC13" s="54"/>
      <c r="AD13" s="54"/>
      <c r="AE13" s="56"/>
      <c r="AF13" s="52" t="n">
        <f aca="false">SUM(AG13:AL13)</f>
        <v>0</v>
      </c>
      <c r="AG13" s="57"/>
      <c r="AH13" s="54"/>
      <c r="AI13" s="54"/>
      <c r="AJ13" s="54"/>
      <c r="AK13" s="54"/>
      <c r="AL13" s="56"/>
    </row>
    <row r="14" customFormat="false" ht="24.95" hidden="false" customHeight="true" outlineLevel="0" collapsed="false">
      <c r="A14" s="50" t="n">
        <v>2</v>
      </c>
      <c r="B14" s="51" t="s">
        <v>35</v>
      </c>
      <c r="C14" s="52" t="n">
        <f aca="false">SUM(D14:X14)</f>
        <v>33993577.75</v>
      </c>
      <c r="D14" s="53" t="n">
        <v>445675</v>
      </c>
      <c r="E14" s="54" t="n">
        <v>2000000</v>
      </c>
      <c r="F14" s="54" t="n">
        <v>200000</v>
      </c>
      <c r="G14" s="54" t="n">
        <v>900000</v>
      </c>
      <c r="H14" s="54" t="n">
        <v>500000</v>
      </c>
      <c r="I14" s="54" t="n">
        <v>60000</v>
      </c>
      <c r="J14" s="55" t="n">
        <v>500000</v>
      </c>
      <c r="K14" s="55" t="n">
        <v>20000000</v>
      </c>
      <c r="L14" s="55" t="n">
        <v>1788363</v>
      </c>
      <c r="M14" s="55"/>
      <c r="N14" s="55"/>
      <c r="O14" s="55" t="n">
        <v>476209.71</v>
      </c>
      <c r="P14" s="55" t="n">
        <v>1513855.2</v>
      </c>
      <c r="Q14" s="55" t="n">
        <v>90144.8</v>
      </c>
      <c r="R14" s="55" t="n">
        <v>376153.55</v>
      </c>
      <c r="S14" s="55" t="n">
        <v>125994.75</v>
      </c>
      <c r="T14" s="55" t="n">
        <v>7502.55</v>
      </c>
      <c r="U14" s="55" t="n">
        <v>126000</v>
      </c>
      <c r="V14" s="55" t="n">
        <v>3960000</v>
      </c>
      <c r="W14" s="55"/>
      <c r="X14" s="56" t="n">
        <v>923679.19</v>
      </c>
      <c r="Y14" s="52" t="n">
        <f aca="false">SUM(Z14:AE14)</f>
        <v>4885333.18</v>
      </c>
      <c r="Z14" s="53" t="n">
        <v>445700</v>
      </c>
      <c r="AA14" s="54" t="n">
        <v>2100000</v>
      </c>
      <c r="AB14" s="54" t="n">
        <v>900000</v>
      </c>
      <c r="AC14" s="54" t="n">
        <v>400000</v>
      </c>
      <c r="AD14" s="58" t="n">
        <v>60000</v>
      </c>
      <c r="AE14" s="56" t="n">
        <v>979633.18</v>
      </c>
      <c r="AF14" s="52" t="n">
        <f aca="false">SUM(AG14:AL14)</f>
        <v>4993810.72</v>
      </c>
      <c r="AG14" s="53" t="n">
        <v>445700</v>
      </c>
      <c r="AH14" s="54" t="n">
        <v>2100000</v>
      </c>
      <c r="AI14" s="54" t="n">
        <v>950000</v>
      </c>
      <c r="AJ14" s="54" t="n">
        <v>400000</v>
      </c>
      <c r="AK14" s="58" t="n">
        <v>60000</v>
      </c>
      <c r="AL14" s="56" t="n">
        <v>1038110.72</v>
      </c>
      <c r="AM14" s="59"/>
    </row>
    <row r="15" customFormat="false" ht="24.95" hidden="false" customHeight="true" outlineLevel="0" collapsed="false">
      <c r="A15" s="50" t="n">
        <v>3</v>
      </c>
      <c r="B15" s="51" t="s">
        <v>36</v>
      </c>
      <c r="C15" s="52" t="n">
        <f aca="false">SUM(E15:X15)</f>
        <v>41052702.73</v>
      </c>
      <c r="D15" s="53"/>
      <c r="E15" s="54" t="n">
        <v>2700000</v>
      </c>
      <c r="F15" s="54"/>
      <c r="G15" s="54" t="n">
        <v>800000</v>
      </c>
      <c r="H15" s="54" t="n">
        <v>300000</v>
      </c>
      <c r="I15" s="54" t="n">
        <v>50000</v>
      </c>
      <c r="J15" s="55" t="n">
        <v>2485602.04</v>
      </c>
      <c r="K15" s="55" t="n">
        <v>25000000</v>
      </c>
      <c r="L15" s="55" t="n">
        <v>1429352</v>
      </c>
      <c r="M15" s="55" t="n">
        <v>6459373.53</v>
      </c>
      <c r="N15" s="55" t="n">
        <v>0</v>
      </c>
      <c r="O15" s="55" t="n">
        <v>706729.8</v>
      </c>
      <c r="P15" s="55"/>
      <c r="Q15" s="55"/>
      <c r="R15" s="55"/>
      <c r="S15" s="55" t="n">
        <v>251989.18</v>
      </c>
      <c r="T15" s="55" t="n">
        <v>15005.08</v>
      </c>
      <c r="U15" s="55" t="n">
        <v>210000</v>
      </c>
      <c r="V15" s="55"/>
      <c r="W15" s="55"/>
      <c r="X15" s="56" t="n">
        <v>644651.1</v>
      </c>
      <c r="Y15" s="52" t="n">
        <f aca="false">SUM(Z15:AE15)</f>
        <v>3783702.32</v>
      </c>
      <c r="Z15" s="57"/>
      <c r="AA15" s="54" t="n">
        <v>2200000</v>
      </c>
      <c r="AB15" s="54" t="n">
        <v>850000</v>
      </c>
      <c r="AC15" s="54"/>
      <c r="AD15" s="58" t="n">
        <v>50000</v>
      </c>
      <c r="AE15" s="56" t="n">
        <v>683702.32</v>
      </c>
      <c r="AF15" s="52" t="n">
        <f aca="false">SUM(AG15:AL15)</f>
        <v>3824514.77</v>
      </c>
      <c r="AG15" s="57"/>
      <c r="AH15" s="54" t="n">
        <v>2200000</v>
      </c>
      <c r="AI15" s="54" t="n">
        <v>850000</v>
      </c>
      <c r="AJ15" s="54"/>
      <c r="AK15" s="58" t="n">
        <v>50000</v>
      </c>
      <c r="AL15" s="56" t="n">
        <v>724514.77</v>
      </c>
    </row>
    <row r="16" customFormat="false" ht="24.95" hidden="false" customHeight="true" outlineLevel="0" collapsed="false">
      <c r="A16" s="50" t="n">
        <v>4</v>
      </c>
      <c r="B16" s="51" t="s">
        <v>37</v>
      </c>
      <c r="C16" s="52" t="n">
        <f aca="false">SUM(E16:X16)</f>
        <v>35796635.77</v>
      </c>
      <c r="D16" s="53"/>
      <c r="E16" s="54" t="n">
        <v>3050000</v>
      </c>
      <c r="F16" s="54"/>
      <c r="G16" s="54" t="n">
        <v>1000000</v>
      </c>
      <c r="H16" s="54" t="n">
        <v>400000</v>
      </c>
      <c r="I16" s="54" t="n">
        <v>40000</v>
      </c>
      <c r="J16" s="55" t="n">
        <v>500000</v>
      </c>
      <c r="K16" s="55" t="n">
        <v>22500000</v>
      </c>
      <c r="L16" s="55" t="n">
        <v>2782285</v>
      </c>
      <c r="M16" s="55" t="n">
        <v>1999475.4</v>
      </c>
      <c r="N16" s="55" t="n">
        <v>239665.27</v>
      </c>
      <c r="O16" s="55" t="n">
        <v>706729.8</v>
      </c>
      <c r="P16" s="55"/>
      <c r="Q16" s="55"/>
      <c r="R16" s="55"/>
      <c r="S16" s="55" t="n">
        <v>1259947.52</v>
      </c>
      <c r="T16" s="55" t="n">
        <v>75025.48</v>
      </c>
      <c r="U16" s="55" t="n">
        <v>308000</v>
      </c>
      <c r="V16" s="55"/>
      <c r="W16" s="55" t="n">
        <v>127288</v>
      </c>
      <c r="X16" s="56" t="n">
        <v>808219.3</v>
      </c>
      <c r="Y16" s="52" t="n">
        <f aca="false">SUM(Z16:AE16)</f>
        <v>4902179.04</v>
      </c>
      <c r="Z16" s="57"/>
      <c r="AA16" s="54" t="n">
        <v>2600000</v>
      </c>
      <c r="AB16" s="54" t="n">
        <v>1000000</v>
      </c>
      <c r="AC16" s="54" t="n">
        <v>400000</v>
      </c>
      <c r="AD16" s="58" t="n">
        <v>45000</v>
      </c>
      <c r="AE16" s="56" t="n">
        <v>857179.04</v>
      </c>
      <c r="AF16" s="52" t="n">
        <f aca="false">SUM(AG16:AL16)</f>
        <v>5003346.88</v>
      </c>
      <c r="AG16" s="57"/>
      <c r="AH16" s="54" t="n">
        <v>2600000</v>
      </c>
      <c r="AI16" s="54" t="n">
        <v>1050000</v>
      </c>
      <c r="AJ16" s="54" t="n">
        <v>400000</v>
      </c>
      <c r="AK16" s="58" t="n">
        <v>45000</v>
      </c>
      <c r="AL16" s="56" t="n">
        <v>908346.88</v>
      </c>
    </row>
    <row r="17" customFormat="false" ht="24.95" hidden="false" customHeight="true" outlineLevel="0" collapsed="false">
      <c r="A17" s="60"/>
      <c r="B17" s="61" t="s">
        <v>38</v>
      </c>
      <c r="C17" s="62" t="n">
        <f aca="false">SUM(C13:C16)</f>
        <v>144073914.34</v>
      </c>
      <c r="D17" s="63" t="n">
        <f aca="false">SUM(D14:D16)</f>
        <v>445675</v>
      </c>
      <c r="E17" s="64" t="n">
        <f aca="false">SUM(E14:E16)</f>
        <v>7750000</v>
      </c>
      <c r="F17" s="64" t="n">
        <f aca="false">SUM(F13:F16)</f>
        <v>200000</v>
      </c>
      <c r="G17" s="64" t="n">
        <f aca="false">SUM(G14:G16)</f>
        <v>2700000</v>
      </c>
      <c r="H17" s="64" t="n">
        <f aca="false">SUM(H14:H16)</f>
        <v>1200000</v>
      </c>
      <c r="I17" s="64" t="n">
        <f aca="false">SUM(I14:I16)</f>
        <v>150000</v>
      </c>
      <c r="J17" s="64" t="n">
        <f aca="false">SUM(J13:J16)</f>
        <v>14215212.44</v>
      </c>
      <c r="K17" s="64" t="n">
        <f aca="false">SUM(K13:K16)</f>
        <v>88915505</v>
      </c>
      <c r="L17" s="64" t="n">
        <f aca="false">SUM(L13:L16)</f>
        <v>6000000</v>
      </c>
      <c r="M17" s="64" t="n">
        <f aca="false">SUM(M13:M16)</f>
        <v>8458848.93</v>
      </c>
      <c r="N17" s="65" t="n">
        <f aca="false">SUM(N13:N16)</f>
        <v>239665.27</v>
      </c>
      <c r="O17" s="65" t="n">
        <f aca="false">SUM(O13:O16)</f>
        <v>2947552</v>
      </c>
      <c r="P17" s="65" t="n">
        <f aca="false">SUM(P13:P16)</f>
        <v>1513855.2</v>
      </c>
      <c r="Q17" s="65" t="n">
        <f aca="false">SUM(Q13:Q16)</f>
        <v>90144.8</v>
      </c>
      <c r="R17" s="65" t="n">
        <f aca="false">SUM(R13:R16)</f>
        <v>376153.55</v>
      </c>
      <c r="S17" s="65" t="n">
        <f aca="false">SUM(S13:S16)</f>
        <v>1637931.45</v>
      </c>
      <c r="T17" s="65" t="n">
        <f aca="false">SUM(T13:T16)</f>
        <v>97533.11</v>
      </c>
      <c r="U17" s="65" t="n">
        <f aca="false">SUM(U13:U16)</f>
        <v>672000</v>
      </c>
      <c r="V17" s="65" t="n">
        <f aca="false">SUM(V13:V16)</f>
        <v>3960000</v>
      </c>
      <c r="W17" s="65" t="n">
        <f aca="false">SUM(W13:W16)</f>
        <v>127288</v>
      </c>
      <c r="X17" s="66" t="n">
        <f aca="false">SUM(X13:X16)</f>
        <v>2376549.59</v>
      </c>
      <c r="Y17" s="62" t="n">
        <f aca="false">SUM(Y13:Y16)</f>
        <v>13571214.54</v>
      </c>
      <c r="Z17" s="63" t="n">
        <f aca="false">SUM(Z13:Z16)</f>
        <v>445700</v>
      </c>
      <c r="AA17" s="64" t="n">
        <f aca="false">SUM(AA14:AA16)</f>
        <v>6900000</v>
      </c>
      <c r="AB17" s="64" t="n">
        <f aca="false">SUM(AB14:AB16)</f>
        <v>2750000</v>
      </c>
      <c r="AC17" s="64" t="n">
        <f aca="false">SUM(AC13:AC16)</f>
        <v>800000</v>
      </c>
      <c r="AD17" s="63" t="n">
        <f aca="false">SUM(AD14:AD16)</f>
        <v>155000</v>
      </c>
      <c r="AE17" s="66" t="n">
        <f aca="false">SUM(AE14:AE16)</f>
        <v>2520514.54</v>
      </c>
      <c r="AF17" s="62" t="n">
        <f aca="false">SUM(AF13:AF16)</f>
        <v>13821672.37</v>
      </c>
      <c r="AG17" s="63" t="n">
        <f aca="false">SUM(AG13:AG16)</f>
        <v>445700</v>
      </c>
      <c r="AH17" s="64" t="n">
        <f aca="false">SUM(AH14:AH16)</f>
        <v>6900000</v>
      </c>
      <c r="AI17" s="64" t="n">
        <f aca="false">SUM(AI14:AI16)</f>
        <v>2850000</v>
      </c>
      <c r="AJ17" s="64" t="n">
        <f aca="false">SUM(AJ13:AJ16)</f>
        <v>800000</v>
      </c>
      <c r="AK17" s="64" t="n">
        <f aca="false">SUM(AK14:AK16)</f>
        <v>155000</v>
      </c>
      <c r="AL17" s="66" t="n">
        <f aca="false">SUM(AL14:AL16)</f>
        <v>2670972.37</v>
      </c>
    </row>
    <row r="18" customFormat="false" ht="12.75" hidden="false" customHeight="false" outlineLevel="0" collapsed="false">
      <c r="A18" s="67"/>
      <c r="B18" s="68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</row>
    <row r="19" customFormat="false" ht="12.75" hidden="false" customHeight="false" outlineLevel="0" collapsed="false">
      <c r="A19" s="67"/>
      <c r="B19" s="68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</row>
    <row r="20" customFormat="false" ht="12.75" hidden="false" customHeight="true" outlineLevel="0" collapsed="false"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AH20" s="71" t="s">
        <v>39</v>
      </c>
      <c r="AI20" s="71"/>
      <c r="AJ20" s="71"/>
      <c r="AK20" s="71"/>
      <c r="AL20" s="71"/>
      <c r="AP20" s="72"/>
      <c r="AQ20" s="72"/>
    </row>
    <row r="21" customFormat="false" ht="12.75" hidden="false" customHeight="false" outlineLevel="0" collapsed="false">
      <c r="AH21" s="0" t="s">
        <v>40</v>
      </c>
      <c r="AK21" s="73"/>
      <c r="AN21" s="73" t="s">
        <v>41</v>
      </c>
      <c r="AQ21" s="73"/>
    </row>
  </sheetData>
  <mergeCells count="31">
    <mergeCell ref="G1:K1"/>
    <mergeCell ref="G3:K3"/>
    <mergeCell ref="Y3:AA3"/>
    <mergeCell ref="G4:K4"/>
    <mergeCell ref="Y4:AA4"/>
    <mergeCell ref="AF4:AL4"/>
    <mergeCell ref="C6:L6"/>
    <mergeCell ref="C7:L7"/>
    <mergeCell ref="Y9:AE10"/>
    <mergeCell ref="AF9:AL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B20:X20"/>
    <mergeCell ref="AH20:AL20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04:00:22Z</dcterms:created>
  <dc:creator>Kovtun</dc:creator>
  <dc:description/>
  <dc:language>en-US</dc:language>
  <cp:lastModifiedBy>nikishina</cp:lastModifiedBy>
  <cp:lastPrinted>2024-10-01T08:45:31Z</cp:lastPrinted>
  <dcterms:modified xsi:type="dcterms:W3CDTF">2024-10-01T08:45:34Z</dcterms:modified>
  <cp:revision>0</cp:revision>
  <dc:subject/>
  <dc:title/>
</cp:coreProperties>
</file>