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0         
к решению Собрания представителей МО Чернский район от 24 декабря 2024 года № 14-47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плановый период 2025 и 2026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57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5000000</v>
      </c>
      <c r="D11" s="17" t="n">
        <f aca="false">+D12+D17+D23</f>
        <v>16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21120000</v>
      </c>
      <c r="D12" s="18" t="n">
        <f aca="false">+D13+D15</f>
        <v>22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21720000</v>
      </c>
      <c r="D13" s="17" t="n">
        <f aca="false">D14</f>
        <v>4384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21720000</v>
      </c>
      <c r="D14" s="19" t="n">
        <v>4384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600000</v>
      </c>
      <c r="D15" s="17" t="n">
        <f aca="false">+D16</f>
        <v>-2172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600000</v>
      </c>
      <c r="D16" s="19" t="n">
        <v>-2172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6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6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6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6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66323280.62</v>
      </c>
      <c r="D24" s="17" t="n">
        <f aca="false">+D25</f>
        <v>-807572801.88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66323280.62</v>
      </c>
      <c r="D25" s="18" t="n">
        <f aca="false">+D26</f>
        <v>-807572801.88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66323280.62</v>
      </c>
      <c r="D26" s="18" t="n">
        <f aca="false">+D27</f>
        <v>-807572801.88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66323280.62</v>
      </c>
      <c r="D27" s="20" t="n">
        <v>-807572801.88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66323280.62</v>
      </c>
      <c r="D28" s="18" t="n">
        <f aca="false">D29</f>
        <v>807572801.88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66323280.62</v>
      </c>
      <c r="D29" s="17" t="n">
        <f aca="false">D30</f>
        <v>807572801.88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66323280.62</v>
      </c>
      <c r="D30" s="18" t="n">
        <f aca="false">+D31</f>
        <v>807572801.88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66323280.62</v>
      </c>
      <c r="D31" s="20" t="n">
        <v>807572801.88</v>
      </c>
    </row>
    <row r="32" customFormat="false" ht="117.6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2-17T06:54:36Z</cp:lastPrinted>
  <dcterms:modified xsi:type="dcterms:W3CDTF">2025-01-14T06:00:13Z</dcterms:modified>
  <cp:revision>0</cp:revision>
  <dc:subject/>
  <dc:title/>
</cp:coreProperties>
</file>