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Приложение №7         
к решению Собрания представителей МО Чернский район от 24 декабря 2024 года № 14-47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4 год и на плановый период 2025 и 2026 годов" от 25 декабря 2023 года № 4-11</t>
  </si>
  <si>
    <t xml:space="preserve">Расшифровка иных межбюджетных трансфертов в бюджеты поселений</t>
  </si>
  <si>
    <t xml:space="preserve">из бюджета МО Чернский район на 2024 год и плановый период 2025 и 2026 годов</t>
  </si>
  <si>
    <t xml:space="preserve">   2024 год</t>
  </si>
  <si>
    <t xml:space="preserve">2025 год</t>
  </si>
  <si>
    <t xml:space="preserve">2026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остаток на начало года)</t>
  </si>
  <si>
    <t xml:space="preserve">Дорожный фонд (акцизы)</t>
  </si>
  <si>
    <t xml:space="preserve">Иные межбюджетные трансферты на обеспечение сбалансирован-ности бюджетов поселений</t>
  </si>
  <si>
    <t xml:space="preserve">Реализация проекта "Народный бюджет" (средства бюджета Тульской области)</t>
  </si>
  <si>
    <t xml:space="preserve">Реализация проекта "Народный бюджет" (средства бюджета МО Чернский район)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 (средства бюджета Тульской области)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 (средства бюджета МО Чернский район)</t>
  </si>
  <si>
    <t xml:space="preserve">Строительство (реконструкция), модернизация, капитальный ремонт и ремонт водоснабжения МО Чернский район</t>
  </si>
  <si>
    <t xml:space="preserve">Иные межбюджетные трансферты из бюджета Тульской области местным бюджетам в целях проведения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 (средства бюджета Тульской области)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 (средства бюджета Тульской области)</t>
  </si>
  <si>
    <t xml:space="preserve">Резервный фонд администрации муниципального образования Чернский район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2" borderId="15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2" borderId="8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2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4" activeCellId="0" sqref="G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0" width="12.85"/>
    <col collapsed="false" customWidth="true" hidden="false" outlineLevel="0" max="16" min="16" style="0" width="10.56"/>
    <col collapsed="false" customWidth="true" hidden="false" outlineLevel="0" max="17" min="17" style="0" width="9.7"/>
    <col collapsed="false" customWidth="true" hidden="false" outlineLevel="0" max="18" min="18" style="0" width="9.85"/>
    <col collapsed="false" customWidth="true" hidden="false" outlineLevel="0" max="19" min="19" style="0" width="13.85"/>
    <col collapsed="false" customWidth="true" hidden="false" outlineLevel="0" max="21" min="20" style="0" width="10.56"/>
    <col collapsed="false" customWidth="true" hidden="false" outlineLevel="0" max="22" min="22" style="0" width="9.41"/>
    <col collapsed="false" customWidth="true" hidden="false" outlineLevel="0" max="23" min="23" style="0" width="10.56"/>
    <col collapsed="false" customWidth="true" hidden="false" outlineLevel="0" max="24" min="24" style="0" width="14.99"/>
    <col collapsed="false" customWidth="true" hidden="false" outlineLevel="0" max="25" min="25" style="0" width="14.7"/>
    <col collapsed="false" customWidth="true" hidden="false" outlineLevel="0" max="26" min="26" style="0" width="18.14"/>
    <col collapsed="false" customWidth="true" hidden="false" outlineLevel="0" max="27" min="27" style="0" width="22.7"/>
    <col collapsed="false" customWidth="true" hidden="false" outlineLevel="0" max="28" min="28" style="0" width="17.56"/>
    <col collapsed="false" customWidth="true" hidden="false" outlineLevel="0" max="30" min="29" style="0" width="14.7"/>
    <col collapsed="false" customWidth="true" hidden="false" outlineLevel="0" max="35" min="31" style="0" width="15.7"/>
    <col collapsed="false" customWidth="true" hidden="false" outlineLevel="0" max="36" min="36" style="0" width="10.85"/>
    <col collapsed="false" customWidth="true" hidden="false" outlineLevel="0" max="37" min="37" style="0" width="12.7"/>
  </cols>
  <sheetData>
    <row r="1" customFormat="false" ht="57" hidden="false" customHeight="true" outlineLevel="0" collapsed="false">
      <c r="G1" s="1" t="s">
        <v>0</v>
      </c>
      <c r="H1" s="1"/>
      <c r="I1" s="1"/>
      <c r="J1" s="1"/>
      <c r="K1" s="1"/>
    </row>
    <row r="3" customFormat="false" ht="12.75" hidden="false" customHeight="false" outlineLevel="0" collapsed="false">
      <c r="G3" s="2" t="s">
        <v>1</v>
      </c>
      <c r="H3" s="2"/>
      <c r="I3" s="2"/>
      <c r="J3" s="2"/>
      <c r="K3" s="2"/>
      <c r="L3" s="3"/>
      <c r="M3" s="3"/>
      <c r="N3" s="4"/>
      <c r="O3" s="4"/>
      <c r="P3" s="4"/>
      <c r="Q3" s="4"/>
      <c r="R3" s="4"/>
      <c r="S3" s="4"/>
      <c r="T3" s="4"/>
      <c r="U3" s="4"/>
      <c r="V3" s="4"/>
      <c r="W3" s="3"/>
      <c r="X3" s="5"/>
      <c r="Y3" s="5"/>
      <c r="Z3" s="5"/>
    </row>
    <row r="4" customFormat="false" ht="35.25" hidden="false" customHeight="true" outlineLevel="0" collapsed="false">
      <c r="C4" s="6"/>
      <c r="D4" s="6"/>
      <c r="E4" s="6"/>
      <c r="F4" s="6"/>
      <c r="G4" s="7" t="s">
        <v>2</v>
      </c>
      <c r="H4" s="7"/>
      <c r="I4" s="7"/>
      <c r="J4" s="7"/>
      <c r="K4" s="7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8"/>
      <c r="X4" s="10"/>
      <c r="Y4" s="10"/>
      <c r="Z4" s="10"/>
      <c r="AE4" s="10"/>
      <c r="AF4" s="10"/>
      <c r="AG4" s="10"/>
      <c r="AH4" s="10"/>
      <c r="AI4" s="10"/>
      <c r="AJ4" s="10"/>
      <c r="AK4" s="10"/>
    </row>
    <row r="5" customFormat="false" ht="8.4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AE5" s="6"/>
      <c r="AF5" s="6"/>
      <c r="AG5" s="6"/>
      <c r="AH5" s="6"/>
      <c r="AI5" s="6"/>
      <c r="AJ5" s="6"/>
      <c r="AK5" s="6"/>
    </row>
    <row r="6" customFormat="false" ht="12.75" hidden="false" customHeight="false" outlineLevel="0" collapsed="false">
      <c r="A6" s="11"/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5" hidden="false" customHeight="true" outlineLevel="0" collapsed="false">
      <c r="A7" s="15"/>
      <c r="B7" s="16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7"/>
      <c r="Y7" s="17"/>
      <c r="Z7" s="17"/>
      <c r="AA7" s="17"/>
      <c r="AB7" s="17"/>
      <c r="AC7" s="17"/>
      <c r="AD7" s="17"/>
      <c r="AE7" s="17"/>
      <c r="AF7" s="17"/>
      <c r="AG7" s="18"/>
      <c r="AH7" s="18"/>
      <c r="AI7" s="18"/>
      <c r="AJ7" s="18"/>
      <c r="AK7" s="18"/>
    </row>
    <row r="8" customFormat="false" ht="11.25" hidden="false" customHeight="true" outlineLevel="0" collapsed="false">
      <c r="A8" s="15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X8" s="17"/>
      <c r="Y8" s="17"/>
      <c r="Z8" s="17"/>
      <c r="AA8" s="17"/>
      <c r="AB8" s="17"/>
      <c r="AC8" s="17"/>
      <c r="AD8" s="17"/>
      <c r="AE8" s="17"/>
      <c r="AF8" s="17"/>
      <c r="AG8" s="18"/>
      <c r="AH8" s="18"/>
      <c r="AI8" s="18"/>
      <c r="AJ8" s="18"/>
      <c r="AK8" s="18"/>
    </row>
    <row r="9" customFormat="false" ht="12.75" hidden="false" customHeight="false" outlineLevel="0" collapsed="false">
      <c r="A9" s="20"/>
      <c r="B9" s="21"/>
      <c r="C9" s="22"/>
      <c r="D9" s="23"/>
      <c r="E9" s="23"/>
      <c r="F9" s="23"/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4"/>
      <c r="X9" s="25" t="s">
        <v>6</v>
      </c>
      <c r="Y9" s="25"/>
      <c r="Z9" s="25"/>
      <c r="AA9" s="25"/>
      <c r="AB9" s="25"/>
      <c r="AC9" s="25"/>
      <c r="AD9" s="25"/>
      <c r="AE9" s="25" t="s">
        <v>7</v>
      </c>
      <c r="AF9" s="25"/>
      <c r="AG9" s="25"/>
      <c r="AH9" s="25"/>
      <c r="AI9" s="25"/>
      <c r="AJ9" s="25"/>
      <c r="AK9" s="25"/>
      <c r="AL9" s="18"/>
    </row>
    <row r="10" customFormat="false" ht="4.15" hidden="false" customHeight="true" outlineLevel="0" collapsed="false">
      <c r="A10" s="26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30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18"/>
    </row>
    <row r="11" customFormat="false" ht="184.5" hidden="false" customHeight="true" outlineLevel="0" collapsed="false">
      <c r="A11" s="31"/>
      <c r="B11" s="32" t="s">
        <v>8</v>
      </c>
      <c r="C11" s="33" t="s">
        <v>9</v>
      </c>
      <c r="D11" s="34" t="s">
        <v>10</v>
      </c>
      <c r="E11" s="34" t="s">
        <v>11</v>
      </c>
      <c r="F11" s="35" t="s">
        <v>12</v>
      </c>
      <c r="G11" s="34" t="s">
        <v>13</v>
      </c>
      <c r="H11" s="34" t="s">
        <v>14</v>
      </c>
      <c r="I11" s="34" t="s">
        <v>15</v>
      </c>
      <c r="J11" s="34" t="s">
        <v>16</v>
      </c>
      <c r="K11" s="34" t="s">
        <v>17</v>
      </c>
      <c r="L11" s="36" t="s">
        <v>18</v>
      </c>
      <c r="M11" s="37" t="s">
        <v>19</v>
      </c>
      <c r="N11" s="37" t="s">
        <v>20</v>
      </c>
      <c r="O11" s="38" t="s">
        <v>21</v>
      </c>
      <c r="P11" s="39" t="s">
        <v>22</v>
      </c>
      <c r="Q11" s="39" t="s">
        <v>23</v>
      </c>
      <c r="R11" s="40" t="s">
        <v>24</v>
      </c>
      <c r="S11" s="41" t="s">
        <v>25</v>
      </c>
      <c r="T11" s="42" t="s">
        <v>26</v>
      </c>
      <c r="U11" s="40" t="s">
        <v>27</v>
      </c>
      <c r="V11" s="43" t="s">
        <v>28</v>
      </c>
      <c r="W11" s="44" t="s">
        <v>29</v>
      </c>
      <c r="X11" s="33" t="s">
        <v>9</v>
      </c>
      <c r="Y11" s="34" t="s">
        <v>10</v>
      </c>
      <c r="Z11" s="34" t="s">
        <v>11</v>
      </c>
      <c r="AA11" s="34" t="s">
        <v>30</v>
      </c>
      <c r="AB11" s="34" t="s">
        <v>31</v>
      </c>
      <c r="AC11" s="34" t="s">
        <v>15</v>
      </c>
      <c r="AD11" s="44" t="s">
        <v>29</v>
      </c>
      <c r="AE11" s="45" t="s">
        <v>9</v>
      </c>
      <c r="AF11" s="46" t="s">
        <v>10</v>
      </c>
      <c r="AG11" s="36" t="s">
        <v>11</v>
      </c>
      <c r="AH11" s="37" t="s">
        <v>30</v>
      </c>
      <c r="AI11" s="37" t="s">
        <v>31</v>
      </c>
      <c r="AJ11" s="37" t="s">
        <v>15</v>
      </c>
      <c r="AK11" s="47" t="s">
        <v>32</v>
      </c>
      <c r="AL11" s="48"/>
    </row>
    <row r="12" customFormat="false" ht="73.15" hidden="true" customHeight="true" outlineLevel="0" collapsed="false">
      <c r="A12" s="31"/>
      <c r="B12" s="32"/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44"/>
      <c r="X12" s="33"/>
      <c r="Y12" s="34"/>
      <c r="Z12" s="34"/>
      <c r="AA12" s="34"/>
      <c r="AB12" s="34"/>
      <c r="AC12" s="34"/>
      <c r="AD12" s="44"/>
      <c r="AE12" s="45"/>
      <c r="AF12" s="46"/>
      <c r="AG12" s="36"/>
      <c r="AH12" s="37"/>
      <c r="AI12" s="37"/>
      <c r="AJ12" s="37"/>
      <c r="AK12" s="49"/>
      <c r="AL12" s="48"/>
    </row>
    <row r="13" customFormat="false" ht="24.95" hidden="false" customHeight="true" outlineLevel="0" collapsed="false">
      <c r="A13" s="50" t="n">
        <v>1</v>
      </c>
      <c r="B13" s="51" t="s">
        <v>33</v>
      </c>
      <c r="C13" s="52" t="n">
        <f aca="false">SUM(E13:W13)</f>
        <v>33476379.82</v>
      </c>
      <c r="D13" s="53"/>
      <c r="E13" s="54"/>
      <c r="F13" s="54"/>
      <c r="G13" s="54"/>
      <c r="H13" s="54"/>
      <c r="I13" s="54"/>
      <c r="J13" s="55" t="n">
        <v>10729610.4</v>
      </c>
      <c r="K13" s="55" t="n">
        <v>21415505</v>
      </c>
      <c r="L13" s="55"/>
      <c r="M13" s="55"/>
      <c r="N13" s="55"/>
      <c r="O13" s="55" t="n">
        <v>862022.52</v>
      </c>
      <c r="P13" s="55"/>
      <c r="Q13" s="55"/>
      <c r="R13" s="55"/>
      <c r="S13" s="55" t="n">
        <v>441241.9</v>
      </c>
      <c r="T13" s="55" t="n">
        <v>28000</v>
      </c>
      <c r="U13" s="55"/>
      <c r="V13" s="55"/>
      <c r="W13" s="56"/>
      <c r="X13" s="52" t="n">
        <f aca="false">SUM(Y13:AD13)</f>
        <v>0</v>
      </c>
      <c r="Y13" s="57"/>
      <c r="Z13" s="54"/>
      <c r="AA13" s="54"/>
      <c r="AB13" s="54"/>
      <c r="AC13" s="54"/>
      <c r="AD13" s="56"/>
      <c r="AE13" s="52" t="n">
        <f aca="false">SUM(AF13:AK13)</f>
        <v>0</v>
      </c>
      <c r="AF13" s="57"/>
      <c r="AG13" s="54"/>
      <c r="AH13" s="54"/>
      <c r="AI13" s="54"/>
      <c r="AJ13" s="54"/>
      <c r="AK13" s="56"/>
    </row>
    <row r="14" customFormat="false" ht="24.95" hidden="false" customHeight="true" outlineLevel="0" collapsed="false">
      <c r="A14" s="50" t="n">
        <v>2</v>
      </c>
      <c r="B14" s="51" t="s">
        <v>34</v>
      </c>
      <c r="C14" s="52" t="n">
        <f aca="false">SUM(D14:W14)</f>
        <v>35514815.77</v>
      </c>
      <c r="D14" s="53" t="n">
        <v>445675</v>
      </c>
      <c r="E14" s="54" t="n">
        <v>2337239.24</v>
      </c>
      <c r="F14" s="54" t="n">
        <v>504735.32</v>
      </c>
      <c r="G14" s="54" t="n">
        <v>900000</v>
      </c>
      <c r="H14" s="54" t="n">
        <v>500000</v>
      </c>
      <c r="I14" s="54" t="n">
        <v>60000</v>
      </c>
      <c r="J14" s="55" t="n">
        <v>500000</v>
      </c>
      <c r="K14" s="55" t="n">
        <v>20000000</v>
      </c>
      <c r="L14" s="55" t="n">
        <v>2888363</v>
      </c>
      <c r="M14" s="55"/>
      <c r="N14" s="55"/>
      <c r="O14" s="55" t="n">
        <v>476209.71</v>
      </c>
      <c r="P14" s="55" t="n">
        <v>1513855.2</v>
      </c>
      <c r="Q14" s="55" t="n">
        <v>90144.8</v>
      </c>
      <c r="R14" s="55" t="n">
        <v>38914.31</v>
      </c>
      <c r="S14" s="55" t="n">
        <v>250000</v>
      </c>
      <c r="T14" s="55" t="n">
        <v>126000</v>
      </c>
      <c r="U14" s="55" t="n">
        <v>3960000</v>
      </c>
      <c r="V14" s="55"/>
      <c r="W14" s="56" t="n">
        <v>923679.19</v>
      </c>
      <c r="X14" s="52" t="n">
        <f aca="false">SUM(Y14:AD14)</f>
        <v>4885333.18</v>
      </c>
      <c r="Y14" s="53" t="n">
        <v>445700</v>
      </c>
      <c r="Z14" s="54" t="n">
        <v>2100000</v>
      </c>
      <c r="AA14" s="54" t="n">
        <v>900000</v>
      </c>
      <c r="AB14" s="54" t="n">
        <v>400000</v>
      </c>
      <c r="AC14" s="58" t="n">
        <v>60000</v>
      </c>
      <c r="AD14" s="56" t="n">
        <v>979633.18</v>
      </c>
      <c r="AE14" s="52" t="n">
        <f aca="false">SUM(AF14:AK14)</f>
        <v>4993810.72</v>
      </c>
      <c r="AF14" s="53" t="n">
        <v>445700</v>
      </c>
      <c r="AG14" s="54" t="n">
        <v>2100000</v>
      </c>
      <c r="AH14" s="54" t="n">
        <v>950000</v>
      </c>
      <c r="AI14" s="54" t="n">
        <v>400000</v>
      </c>
      <c r="AJ14" s="58" t="n">
        <v>60000</v>
      </c>
      <c r="AK14" s="56" t="n">
        <v>1038110.72</v>
      </c>
      <c r="AL14" s="59"/>
    </row>
    <row r="15" customFormat="false" ht="24.95" hidden="false" customHeight="true" outlineLevel="0" collapsed="false">
      <c r="A15" s="50" t="n">
        <v>3</v>
      </c>
      <c r="B15" s="51" t="s">
        <v>35</v>
      </c>
      <c r="C15" s="52" t="n">
        <f aca="false">SUM(E15:W15)</f>
        <v>39943319.41</v>
      </c>
      <c r="D15" s="53"/>
      <c r="E15" s="54" t="n">
        <v>2700000</v>
      </c>
      <c r="F15" s="54"/>
      <c r="G15" s="54" t="n">
        <v>800000</v>
      </c>
      <c r="H15" s="54" t="n">
        <v>300000</v>
      </c>
      <c r="I15" s="54" t="n">
        <v>50000</v>
      </c>
      <c r="J15" s="55" t="n">
        <v>2485602.04</v>
      </c>
      <c r="K15" s="55" t="n">
        <v>25000000</v>
      </c>
      <c r="L15" s="55" t="n">
        <v>1529352</v>
      </c>
      <c r="M15" s="55" t="n">
        <v>5166984.47</v>
      </c>
      <c r="N15" s="55" t="n">
        <v>0</v>
      </c>
      <c r="O15" s="55" t="n">
        <v>706729.8</v>
      </c>
      <c r="P15" s="55"/>
      <c r="Q15" s="55"/>
      <c r="R15" s="55"/>
      <c r="S15" s="55" t="n">
        <v>350000</v>
      </c>
      <c r="T15" s="55" t="n">
        <v>210000</v>
      </c>
      <c r="U15" s="55"/>
      <c r="V15" s="55"/>
      <c r="W15" s="56" t="n">
        <v>644651.1</v>
      </c>
      <c r="X15" s="52" t="n">
        <f aca="false">SUM(Y15:AD15)</f>
        <v>3783702.32</v>
      </c>
      <c r="Y15" s="57"/>
      <c r="Z15" s="54" t="n">
        <v>2200000</v>
      </c>
      <c r="AA15" s="54" t="n">
        <v>850000</v>
      </c>
      <c r="AB15" s="54"/>
      <c r="AC15" s="58" t="n">
        <v>50000</v>
      </c>
      <c r="AD15" s="56" t="n">
        <v>683702.32</v>
      </c>
      <c r="AE15" s="52" t="n">
        <f aca="false">SUM(AF15:AK15)</f>
        <v>3824514.77</v>
      </c>
      <c r="AF15" s="57"/>
      <c r="AG15" s="54" t="n">
        <v>2200000</v>
      </c>
      <c r="AH15" s="54" t="n">
        <v>850000</v>
      </c>
      <c r="AI15" s="54"/>
      <c r="AJ15" s="58" t="n">
        <v>50000</v>
      </c>
      <c r="AK15" s="56" t="n">
        <v>724514.77</v>
      </c>
    </row>
    <row r="16" customFormat="false" ht="24.95" hidden="false" customHeight="true" outlineLevel="0" collapsed="false">
      <c r="A16" s="50" t="n">
        <v>4</v>
      </c>
      <c r="B16" s="51" t="s">
        <v>36</v>
      </c>
      <c r="C16" s="52" t="n">
        <f aca="false">SUM(E16:W16)</f>
        <v>35052742.14</v>
      </c>
      <c r="D16" s="53"/>
      <c r="E16" s="54" t="n">
        <v>3072632</v>
      </c>
      <c r="F16" s="54" t="n">
        <v>176086.15</v>
      </c>
      <c r="G16" s="54" t="n">
        <v>1000000</v>
      </c>
      <c r="H16" s="54" t="n">
        <v>398000</v>
      </c>
      <c r="I16" s="54" t="n">
        <v>19368</v>
      </c>
      <c r="J16" s="55" t="n">
        <v>500000</v>
      </c>
      <c r="K16" s="55" t="n">
        <v>22500000</v>
      </c>
      <c r="L16" s="55" t="n">
        <v>3882285</v>
      </c>
      <c r="M16" s="55" t="n">
        <v>1198825.45</v>
      </c>
      <c r="N16" s="55" t="n">
        <v>105308.44</v>
      </c>
      <c r="O16" s="55" t="n">
        <v>706729.8</v>
      </c>
      <c r="P16" s="55"/>
      <c r="Q16" s="55"/>
      <c r="R16" s="55"/>
      <c r="S16" s="55" t="n">
        <v>250000</v>
      </c>
      <c r="T16" s="55" t="n">
        <v>308000</v>
      </c>
      <c r="U16" s="55"/>
      <c r="V16" s="55" t="n">
        <v>127288</v>
      </c>
      <c r="W16" s="56" t="n">
        <v>808219.3</v>
      </c>
      <c r="X16" s="52" t="n">
        <f aca="false">SUM(Y16:AD16)</f>
        <v>4902179.04</v>
      </c>
      <c r="Y16" s="57"/>
      <c r="Z16" s="54" t="n">
        <v>2600000</v>
      </c>
      <c r="AA16" s="54" t="n">
        <v>1000000</v>
      </c>
      <c r="AB16" s="54" t="n">
        <v>400000</v>
      </c>
      <c r="AC16" s="58" t="n">
        <v>45000</v>
      </c>
      <c r="AD16" s="56" t="n">
        <v>857179.04</v>
      </c>
      <c r="AE16" s="52" t="n">
        <f aca="false">SUM(AF16:AK16)</f>
        <v>5003346.88</v>
      </c>
      <c r="AF16" s="57"/>
      <c r="AG16" s="54" t="n">
        <v>2600000</v>
      </c>
      <c r="AH16" s="54" t="n">
        <v>1050000</v>
      </c>
      <c r="AI16" s="54" t="n">
        <v>400000</v>
      </c>
      <c r="AJ16" s="58" t="n">
        <v>45000</v>
      </c>
      <c r="AK16" s="56" t="n">
        <v>908346.88</v>
      </c>
    </row>
    <row r="17" customFormat="false" ht="24.95" hidden="false" customHeight="true" outlineLevel="0" collapsed="false">
      <c r="A17" s="60"/>
      <c r="B17" s="61" t="s">
        <v>37</v>
      </c>
      <c r="C17" s="62" t="n">
        <f aca="false">SUM(C13:C16)</f>
        <v>143987257.14</v>
      </c>
      <c r="D17" s="63" t="n">
        <f aca="false">SUM(D14:D16)</f>
        <v>445675</v>
      </c>
      <c r="E17" s="64" t="n">
        <f aca="false">SUM(E14:E16)</f>
        <v>8109871.24</v>
      </c>
      <c r="F17" s="64" t="n">
        <f aca="false">SUM(F13:F16)</f>
        <v>680821.47</v>
      </c>
      <c r="G17" s="64" t="n">
        <f aca="false">SUM(G14:G16)</f>
        <v>2700000</v>
      </c>
      <c r="H17" s="64" t="n">
        <f aca="false">SUM(H14:H16)</f>
        <v>1198000</v>
      </c>
      <c r="I17" s="64" t="n">
        <f aca="false">SUM(I14:I16)</f>
        <v>129368</v>
      </c>
      <c r="J17" s="64" t="n">
        <f aca="false">SUM(J13:J16)</f>
        <v>14215212.44</v>
      </c>
      <c r="K17" s="64" t="n">
        <f aca="false">SUM(K13:K16)</f>
        <v>88915505</v>
      </c>
      <c r="L17" s="64" t="n">
        <f aca="false">SUM(L13:L16)</f>
        <v>8300000</v>
      </c>
      <c r="M17" s="64" t="n">
        <f aca="false">SUM(M13:M16)</f>
        <v>6365809.92</v>
      </c>
      <c r="N17" s="65" t="n">
        <f aca="false">SUM(N13:N16)</f>
        <v>105308.44</v>
      </c>
      <c r="O17" s="65" t="n">
        <f aca="false">SUM(O13:O16)</f>
        <v>2751691.83</v>
      </c>
      <c r="P17" s="65" t="n">
        <f aca="false">SUM(P13:P16)</f>
        <v>1513855.2</v>
      </c>
      <c r="Q17" s="65" t="n">
        <f aca="false">SUM(Q13:Q16)</f>
        <v>90144.8</v>
      </c>
      <c r="R17" s="65" t="n">
        <f aca="false">SUM(R13:R16)</f>
        <v>38914.31</v>
      </c>
      <c r="S17" s="65" t="n">
        <f aca="false">SUM(S13:S16)</f>
        <v>1291241.9</v>
      </c>
      <c r="T17" s="65" t="n">
        <f aca="false">SUM(T13:T16)</f>
        <v>672000</v>
      </c>
      <c r="U17" s="65" t="n">
        <f aca="false">SUM(U13:U16)</f>
        <v>3960000</v>
      </c>
      <c r="V17" s="65" t="n">
        <f aca="false">SUM(V13:V16)</f>
        <v>127288</v>
      </c>
      <c r="W17" s="66" t="n">
        <f aca="false">SUM(W13:W16)</f>
        <v>2376549.59</v>
      </c>
      <c r="X17" s="62" t="n">
        <f aca="false">SUM(X13:X16)</f>
        <v>13571214.54</v>
      </c>
      <c r="Y17" s="63" t="n">
        <f aca="false">SUM(Y13:Y16)</f>
        <v>445700</v>
      </c>
      <c r="Z17" s="64" t="n">
        <f aca="false">SUM(Z14:Z16)</f>
        <v>6900000</v>
      </c>
      <c r="AA17" s="64" t="n">
        <f aca="false">SUM(AA14:AA16)</f>
        <v>2750000</v>
      </c>
      <c r="AB17" s="64" t="n">
        <f aca="false">SUM(AB13:AB16)</f>
        <v>800000</v>
      </c>
      <c r="AC17" s="63" t="n">
        <f aca="false">SUM(AC14:AC16)</f>
        <v>155000</v>
      </c>
      <c r="AD17" s="66" t="n">
        <f aca="false">SUM(AD14:AD16)</f>
        <v>2520514.54</v>
      </c>
      <c r="AE17" s="62" t="n">
        <f aca="false">SUM(AE13:AE16)</f>
        <v>13821672.37</v>
      </c>
      <c r="AF17" s="63" t="n">
        <f aca="false">SUM(AF13:AF16)</f>
        <v>445700</v>
      </c>
      <c r="AG17" s="64" t="n">
        <f aca="false">SUM(AG14:AG16)</f>
        <v>6900000</v>
      </c>
      <c r="AH17" s="64" t="n">
        <f aca="false">SUM(AH14:AH16)</f>
        <v>2850000</v>
      </c>
      <c r="AI17" s="64" t="n">
        <f aca="false">SUM(AI13:AI16)</f>
        <v>800000</v>
      </c>
      <c r="AJ17" s="64" t="n">
        <f aca="false">SUM(AJ14:AJ16)</f>
        <v>155000</v>
      </c>
      <c r="AK17" s="66" t="n">
        <f aca="false">SUM(AK14:AK16)</f>
        <v>2670972.37</v>
      </c>
    </row>
    <row r="18" customFormat="false" ht="12.75" hidden="false" customHeight="false" outlineLevel="0" collapsed="false">
      <c r="A18" s="67"/>
      <c r="B18" s="68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</row>
    <row r="19" customFormat="false" ht="12.75" hidden="false" customHeight="false" outlineLevel="0" collapsed="false">
      <c r="A19" s="67"/>
      <c r="B19" s="68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</row>
    <row r="20" customFormat="false" ht="12.75" hidden="false" customHeight="tru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AG20" s="71" t="s">
        <v>38</v>
      </c>
      <c r="AH20" s="71"/>
      <c r="AI20" s="71"/>
      <c r="AJ20" s="71"/>
      <c r="AK20" s="71"/>
      <c r="AO20" s="72"/>
      <c r="AP20" s="72"/>
    </row>
    <row r="21" customFormat="false" ht="12.75" hidden="false" customHeight="false" outlineLevel="0" collapsed="false">
      <c r="AG21" s="0" t="s">
        <v>39</v>
      </c>
      <c r="AJ21" s="73"/>
      <c r="AM21" s="73" t="s">
        <v>40</v>
      </c>
      <c r="AP21" s="73"/>
    </row>
  </sheetData>
  <mergeCells count="31">
    <mergeCell ref="G1:K1"/>
    <mergeCell ref="G3:K3"/>
    <mergeCell ref="X3:Z3"/>
    <mergeCell ref="G4:K4"/>
    <mergeCell ref="X4:Z4"/>
    <mergeCell ref="AE4:AK4"/>
    <mergeCell ref="C6:L6"/>
    <mergeCell ref="C7:L7"/>
    <mergeCell ref="X9:AD10"/>
    <mergeCell ref="AE9:A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B20:W20"/>
    <mergeCell ref="AG20:AK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5-01-14T06:05:18Z</cp:lastPrinted>
  <dcterms:modified xsi:type="dcterms:W3CDTF">2025-01-14T06:05:18Z</dcterms:modified>
  <cp:revision>0</cp:revision>
  <dc:subject/>
  <dc:title/>
</cp:coreProperties>
</file>